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9358"/>
        <c:axId val="81523602"/>
      </c:scatterChart>
      <c:valAx>
        <c:axId val="6119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602"/>
        <c:crossesAt val="0"/>
        <c:crossBetween val="midCat"/>
      </c:valAx>
      <c:valAx>
        <c:axId val="81523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73123"/>
        <c:axId val="11791024"/>
      </c:scatterChart>
      <c:valAx>
        <c:axId val="69373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024"/>
        <c:crossesAt val="0"/>
        <c:crossBetween val="midCat"/>
      </c:valAx>
      <c:valAx>
        <c:axId val="11791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