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26774"/>
        <c:axId val="95588768"/>
      </c:barChart>
      <c:catAx>
        <c:axId val="728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768"/>
        <c:auto val="1"/>
        <c:lblAlgn val="ctr"/>
        <c:lblOffset val="100"/>
        <c:noMultiLvlLbl val="0"/>
      </c:catAx>
      <c:valAx>
        <c:axId val="955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47444"/>
        <c:axId val="65474846"/>
      </c:barChart>
      <c:catAx>
        <c:axId val="424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846"/>
        <c:auto val="1"/>
        <c:lblAlgn val="ctr"/>
        <c:lblOffset val="100"/>
        <c:noMultiLvlLbl val="0"/>
      </c:catAx>
      <c:valAx>
        <c:axId val="6547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51326"/>
        <c:axId val="2225292"/>
      </c:barChart>
      <c:catAx>
        <c:axId val="694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2"/>
        <c:auto val="1"/>
        <c:lblAlgn val="ctr"/>
        <c:lblOffset val="100"/>
        <c:noMultiLvlLbl val="0"/>
      </c:catAx>
      <c:valAx>
        <c:axId val="22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40"/>
        <c:axId val="1344821"/>
      </c:barChart>
      <c:catAx>
        <c:axId val="80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21"/>
        <c:auto val="1"/>
        <c:lblAlgn val="ctr"/>
        <c:lblOffset val="100"/>
        <c:noMultiLvlLbl val="0"/>
      </c:catAx>
      <c:valAx>
        <c:axId val="13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3904"/>
        <c:axId val="11618825"/>
      </c:barChart>
      <c:catAx>
        <c:axId val="907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25"/>
        <c:auto val="1"/>
        <c:lblAlgn val="ctr"/>
        <c:lblOffset val="100"/>
        <c:noMultiLvlLbl val="0"/>
      </c:catAx>
      <c:valAx>
        <c:axId val="116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02927"/>
        <c:axId val="39614864"/>
      </c:barChart>
      <c:catAx>
        <c:axId val="306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64"/>
        <c:auto val="1"/>
        <c:lblAlgn val="ctr"/>
        <c:lblOffset val="100"/>
        <c:noMultiLvlLbl val="0"/>
      </c:catAx>
      <c:valAx>
        <c:axId val="396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5203"/>
        <c:axId val="33339941"/>
      </c:barChart>
      <c:catAx>
        <c:axId val="7071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41"/>
        <c:auto val="1"/>
        <c:lblAlgn val="ctr"/>
        <c:lblOffset val="100"/>
        <c:noMultiLvlLbl val="0"/>
      </c:catAx>
      <c:valAx>
        <c:axId val="333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6752"/>
        <c:axId val="68421215"/>
      </c:barChart>
      <c:catAx>
        <c:axId val="676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215"/>
        <c:auto val="1"/>
        <c:lblAlgn val="ctr"/>
        <c:lblOffset val="100"/>
        <c:noMultiLvlLbl val="0"/>
      </c:catAx>
      <c:valAx>
        <c:axId val="684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79725"/>
        <c:axId val="85702464"/>
      </c:barChart>
      <c:catAx>
        <c:axId val="507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464"/>
        <c:auto val="1"/>
        <c:lblAlgn val="ctr"/>
        <c:lblOffset val="100"/>
        <c:noMultiLvlLbl val="0"/>
      </c:catAx>
      <c:valAx>
        <c:axId val="857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5815"/>
        <c:axId val="60800133"/>
      </c:barChart>
      <c:catAx>
        <c:axId val="3632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33"/>
        <c:auto val="1"/>
        <c:lblAlgn val="ctr"/>
        <c:lblOffset val="100"/>
        <c:noMultiLvlLbl val="0"/>
      </c:catAx>
      <c:valAx>
        <c:axId val="608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56228"/>
        <c:axId val="70903299"/>
      </c:barChart>
      <c:catAx>
        <c:axId val="752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99"/>
        <c:auto val="1"/>
        <c:lblAlgn val="ctr"/>
        <c:lblOffset val="100"/>
        <c:noMultiLvlLbl val="0"/>
      </c:catAx>
      <c:valAx>
        <c:axId val="709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7031"/>
        <c:axId val="7531878"/>
      </c:barChart>
      <c:catAx>
        <c:axId val="467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78"/>
        <c:auto val="1"/>
        <c:lblAlgn val="ctr"/>
        <c:lblOffset val="100"/>
        <c:noMultiLvlLbl val="0"/>
      </c:catAx>
      <c:valAx>
        <c:axId val="75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55576"/>
        <c:axId val="393560"/>
      </c:barChart>
      <c:catAx>
        <c:axId val="663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"/>
        <c:auto val="1"/>
        <c:lblAlgn val="ctr"/>
        <c:lblOffset val="100"/>
        <c:noMultiLvlLbl val="0"/>
      </c:catAx>
      <c:valAx>
        <c:axId val="3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2256"/>
        <c:axId val="95909382"/>
      </c:barChart>
      <c:catAx>
        <c:axId val="663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382"/>
        <c:auto val="1"/>
        <c:lblAlgn val="ctr"/>
        <c:lblOffset val="100"/>
        <c:noMultiLvlLbl val="0"/>
      </c:catAx>
      <c:valAx>
        <c:axId val="959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02677"/>
        <c:axId val="98888836"/>
      </c:barChart>
      <c:catAx>
        <c:axId val="971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836"/>
        <c:auto val="1"/>
        <c:lblAlgn val="ctr"/>
        <c:lblOffset val="100"/>
        <c:noMultiLvlLbl val="0"/>
      </c:catAx>
      <c:valAx>
        <c:axId val="988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25163"/>
        <c:axId val="44930379"/>
      </c:barChart>
      <c:catAx>
        <c:axId val="228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79"/>
        <c:auto val="1"/>
        <c:lblAlgn val="ctr"/>
        <c:lblOffset val="100"/>
        <c:noMultiLvlLbl val="0"/>
      </c:catAx>
      <c:valAx>
        <c:axId val="449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3842"/>
        <c:axId val="37854029"/>
      </c:barChart>
      <c:catAx>
        <c:axId val="224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029"/>
        <c:auto val="1"/>
        <c:lblAlgn val="ctr"/>
        <c:lblOffset val="100"/>
        <c:noMultiLvlLbl val="0"/>
      </c:catAx>
      <c:valAx>
        <c:axId val="378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2379"/>
        <c:axId val="46026658"/>
      </c:barChart>
      <c:catAx>
        <c:axId val="578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658"/>
        <c:auto val="1"/>
        <c:lblAlgn val="ctr"/>
        <c:lblOffset val="100"/>
        <c:noMultiLvlLbl val="0"/>
      </c:catAx>
      <c:valAx>
        <c:axId val="4602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