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29500"/>
        <c:axId val="27150156"/>
      </c:scatterChart>
      <c:valAx>
        <c:axId val="94329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156"/>
        <c:crossesAt val="0"/>
        <c:crossBetween val="midCat"/>
      </c:valAx>
      <c:valAx>
        <c:axId val="2715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7276"/>
        <c:axId val="50405501"/>
      </c:scatterChart>
      <c:valAx>
        <c:axId val="6447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501"/>
        <c:crossesAt val="0"/>
        <c:crossBetween val="midCat"/>
      </c:valAx>
      <c:valAx>
        <c:axId val="5040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11979"/>
        <c:axId val="87083499"/>
      </c:scatterChart>
      <c:valAx>
        <c:axId val="28711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499"/>
        <c:crossesAt val="0"/>
        <c:crossBetween val="midCat"/>
      </c:valAx>
      <c:valAx>
        <c:axId val="8708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27937"/>
        <c:axId val="15569063"/>
      </c:scatterChart>
      <c:valAx>
        <c:axId val="36327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063"/>
        <c:crossesAt val="0"/>
        <c:crossBetween val="midCat"/>
      </c:valAx>
      <c:valAx>
        <c:axId val="15569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