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61718"/>
        <c:axId val="27156237"/>
      </c:barChart>
      <c:catAx>
        <c:axId val="8766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237"/>
        <c:auto val="1"/>
        <c:lblAlgn val="ctr"/>
        <c:lblOffset val="100"/>
        <c:noMultiLvlLbl val="0"/>
      </c:catAx>
      <c:valAx>
        <c:axId val="2715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1648"/>
        <c:axId val="80098815"/>
      </c:barChart>
      <c:catAx>
        <c:axId val="890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815"/>
        <c:auto val="1"/>
        <c:lblAlgn val="ctr"/>
        <c:lblOffset val="100"/>
        <c:noMultiLvlLbl val="0"/>
      </c:catAx>
      <c:valAx>
        <c:axId val="8009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72211"/>
        <c:axId val="52496882"/>
      </c:barChart>
      <c:catAx>
        <c:axId val="9817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882"/>
        <c:auto val="1"/>
        <c:lblAlgn val="ctr"/>
        <c:lblOffset val="100"/>
        <c:noMultiLvlLbl val="0"/>
      </c:catAx>
      <c:valAx>
        <c:axId val="5249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20716"/>
        <c:axId val="11607209"/>
      </c:barChart>
      <c:catAx>
        <c:axId val="3272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209"/>
        <c:auto val="1"/>
        <c:lblAlgn val="ctr"/>
        <c:lblOffset val="100"/>
        <c:noMultiLvlLbl val="0"/>
      </c:catAx>
      <c:valAx>
        <c:axId val="1160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35362"/>
        <c:axId val="83128351"/>
      </c:barChart>
      <c:catAx>
        <c:axId val="9363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351"/>
        <c:auto val="1"/>
        <c:lblAlgn val="ctr"/>
        <c:lblOffset val="100"/>
        <c:noMultiLvlLbl val="0"/>
      </c:catAx>
      <c:valAx>
        <c:axId val="8312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09589"/>
        <c:axId val="43935500"/>
      </c:barChart>
      <c:catAx>
        <c:axId val="2190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500"/>
        <c:auto val="1"/>
        <c:lblAlgn val="ctr"/>
        <c:lblOffset val="100"/>
        <c:noMultiLvlLbl val="0"/>
      </c:catAx>
      <c:valAx>
        <c:axId val="4393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07645"/>
        <c:axId val="65242633"/>
      </c:barChart>
      <c:catAx>
        <c:axId val="9030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633"/>
        <c:auto val="1"/>
        <c:lblAlgn val="ctr"/>
        <c:lblOffset val="100"/>
        <c:noMultiLvlLbl val="0"/>
      </c:catAx>
      <c:valAx>
        <c:axId val="6524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61059"/>
        <c:axId val="25258861"/>
      </c:barChart>
      <c:catAx>
        <c:axId val="9756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861"/>
        <c:auto val="1"/>
        <c:lblAlgn val="ctr"/>
        <c:lblOffset val="100"/>
        <c:noMultiLvlLbl val="0"/>
      </c:catAx>
      <c:valAx>
        <c:axId val="2525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14828"/>
        <c:axId val="87693658"/>
      </c:barChart>
      <c:catAx>
        <c:axId val="5141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658"/>
        <c:auto val="1"/>
        <c:lblAlgn val="ctr"/>
        <c:lblOffset val="100"/>
        <c:noMultiLvlLbl val="0"/>
      </c:catAx>
      <c:valAx>
        <c:axId val="8769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08529"/>
        <c:axId val="78515144"/>
      </c:barChart>
      <c:catAx>
        <c:axId val="9630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144"/>
        <c:auto val="1"/>
        <c:lblAlgn val="ctr"/>
        <c:lblOffset val="100"/>
        <c:noMultiLvlLbl val="0"/>
      </c:catAx>
      <c:valAx>
        <c:axId val="7851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09933"/>
        <c:axId val="91192617"/>
      </c:barChart>
      <c:catAx>
        <c:axId val="6730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617"/>
        <c:auto val="1"/>
        <c:lblAlgn val="ctr"/>
        <c:lblOffset val="100"/>
        <c:noMultiLvlLbl val="0"/>
      </c:catAx>
      <c:valAx>
        <c:axId val="9119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85902"/>
        <c:axId val="85605931"/>
      </c:barChart>
      <c:catAx>
        <c:axId val="4138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931"/>
        <c:auto val="1"/>
        <c:lblAlgn val="ctr"/>
        <c:lblOffset val="100"/>
        <c:noMultiLvlLbl val="0"/>
      </c:catAx>
      <c:valAx>
        <c:axId val="8560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78441"/>
        <c:axId val="17981285"/>
      </c:barChart>
      <c:catAx>
        <c:axId val="5827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285"/>
        <c:auto val="1"/>
        <c:lblAlgn val="ctr"/>
        <c:lblOffset val="100"/>
        <c:noMultiLvlLbl val="0"/>
      </c:catAx>
      <c:valAx>
        <c:axId val="1798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77101"/>
        <c:axId val="68612645"/>
      </c:barChart>
      <c:catAx>
        <c:axId val="7087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645"/>
        <c:auto val="1"/>
        <c:lblAlgn val="ctr"/>
        <c:lblOffset val="100"/>
        <c:noMultiLvlLbl val="0"/>
      </c:catAx>
      <c:valAx>
        <c:axId val="6861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74596"/>
        <c:axId val="90221800"/>
      </c:barChart>
      <c:catAx>
        <c:axId val="8567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800"/>
        <c:auto val="1"/>
        <c:lblAlgn val="ctr"/>
        <c:lblOffset val="100"/>
        <c:noMultiLvlLbl val="0"/>
      </c:catAx>
      <c:valAx>
        <c:axId val="9022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58822"/>
        <c:axId val="73111797"/>
      </c:barChart>
      <c:catAx>
        <c:axId val="2825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797"/>
        <c:auto val="1"/>
        <c:lblAlgn val="ctr"/>
        <c:lblOffset val="100"/>
        <c:noMultiLvlLbl val="0"/>
      </c:catAx>
      <c:valAx>
        <c:axId val="7311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23868"/>
        <c:axId val="74182256"/>
      </c:barChart>
      <c:catAx>
        <c:axId val="6252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256"/>
        <c:auto val="1"/>
        <c:lblAlgn val="ctr"/>
        <c:lblOffset val="100"/>
        <c:noMultiLvlLbl val="0"/>
      </c:catAx>
      <c:valAx>
        <c:axId val="7418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86178"/>
        <c:axId val="49284116"/>
      </c:barChart>
      <c:catAx>
        <c:axId val="5608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116"/>
        <c:auto val="1"/>
        <c:lblAlgn val="ctr"/>
        <c:lblOffset val="100"/>
        <c:noMultiLvlLbl val="0"/>
      </c:catAx>
      <c:valAx>
        <c:axId val="4928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