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646244"/>
        <c:axId val="67476354"/>
      </c:scatterChart>
      <c:valAx>
        <c:axId val="60646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6354"/>
        <c:crossesAt val="0"/>
        <c:crossBetween val="midCat"/>
      </c:valAx>
      <c:valAx>
        <c:axId val="67476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6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767743"/>
        <c:axId val="8395421"/>
      </c:scatterChart>
      <c:valAx>
        <c:axId val="85767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421"/>
        <c:crossesAt val="0"/>
        <c:crossBetween val="midCat"/>
      </c:valAx>
      <c:valAx>
        <c:axId val="8395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7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123417"/>
        <c:axId val="23573492"/>
      </c:scatterChart>
      <c:valAx>
        <c:axId val="60123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3492"/>
        <c:crossesAt val="0"/>
        <c:crossBetween val="midCat"/>
      </c:valAx>
      <c:valAx>
        <c:axId val="23573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3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247416"/>
        <c:axId val="61521158"/>
      </c:scatterChart>
      <c:valAx>
        <c:axId val="43247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1158"/>
        <c:crossesAt val="0"/>
        <c:crossBetween val="midCat"/>
      </c:valAx>
      <c:valAx>
        <c:axId val="61521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7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