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98564"/>
        <c:axId val="52518902"/>
      </c:scatterChart>
      <c:valAx>
        <c:axId val="91598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02"/>
        <c:crossesAt val="0"/>
        <c:crossBetween val="midCat"/>
      </c:valAx>
      <c:valAx>
        <c:axId val="5251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54609"/>
        <c:axId val="40994961"/>
      </c:scatterChart>
      <c:valAx>
        <c:axId val="69454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61"/>
        <c:crossesAt val="0"/>
        <c:crossBetween val="midCat"/>
      </c:valAx>
      <c:valAx>
        <c:axId val="4099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