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35471"/>
        <c:axId val="87376283"/>
      </c:scatterChart>
      <c:valAx>
        <c:axId val="7013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283"/>
        <c:crossesAt val="0"/>
        <c:crossBetween val="midCat"/>
      </c:valAx>
      <c:valAx>
        <c:axId val="8737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51133"/>
        <c:axId val="63492634"/>
      </c:scatterChart>
      <c:valAx>
        <c:axId val="7325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634"/>
        <c:crossesAt val="0"/>
        <c:crossBetween val="midCat"/>
      </c:valAx>
      <c:valAx>
        <c:axId val="6349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71579"/>
        <c:axId val="95926993"/>
      </c:scatterChart>
      <c:valAx>
        <c:axId val="8907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993"/>
        <c:crossesAt val="0"/>
        <c:crossBetween val="midCat"/>
      </c:valAx>
      <c:valAx>
        <c:axId val="9592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9302"/>
        <c:axId val="789475"/>
      </c:scatterChart>
      <c:valAx>
        <c:axId val="23279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5"/>
        <c:crossesAt val="0"/>
        <c:crossBetween val="midCat"/>
      </c:valAx>
      <c:valAx>
        <c:axId val="78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