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47670"/>
        <c:axId val="88166511"/>
      </c:barChart>
      <c:catAx>
        <c:axId val="144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511"/>
        <c:auto val="1"/>
        <c:lblAlgn val="ctr"/>
        <c:lblOffset val="100"/>
        <c:noMultiLvlLbl val="0"/>
      </c:catAx>
      <c:valAx>
        <c:axId val="881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31825"/>
        <c:axId val="7847545"/>
      </c:barChart>
      <c:catAx>
        <c:axId val="8313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45"/>
        <c:auto val="1"/>
        <c:lblAlgn val="ctr"/>
        <c:lblOffset val="100"/>
        <c:noMultiLvlLbl val="0"/>
      </c:catAx>
      <c:valAx>
        <c:axId val="784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89914"/>
        <c:axId val="34793578"/>
      </c:barChart>
      <c:catAx>
        <c:axId val="767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578"/>
        <c:auto val="1"/>
        <c:lblAlgn val="ctr"/>
        <c:lblOffset val="100"/>
        <c:noMultiLvlLbl val="0"/>
      </c:catAx>
      <c:valAx>
        <c:axId val="347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20046"/>
        <c:axId val="24919368"/>
      </c:barChart>
      <c:catAx>
        <c:axId val="1522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368"/>
        <c:auto val="1"/>
        <c:lblAlgn val="ctr"/>
        <c:lblOffset val="100"/>
        <c:noMultiLvlLbl val="0"/>
      </c:catAx>
      <c:valAx>
        <c:axId val="249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34756"/>
        <c:axId val="4342476"/>
      </c:barChart>
      <c:catAx>
        <c:axId val="1153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76"/>
        <c:auto val="1"/>
        <c:lblAlgn val="ctr"/>
        <c:lblOffset val="100"/>
        <c:noMultiLvlLbl val="0"/>
      </c:catAx>
      <c:valAx>
        <c:axId val="434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18221"/>
        <c:axId val="54466491"/>
      </c:barChart>
      <c:catAx>
        <c:axId val="1351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491"/>
        <c:auto val="1"/>
        <c:lblAlgn val="ctr"/>
        <c:lblOffset val="100"/>
        <c:noMultiLvlLbl val="0"/>
      </c:catAx>
      <c:valAx>
        <c:axId val="544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40792"/>
        <c:axId val="62178536"/>
      </c:barChart>
      <c:catAx>
        <c:axId val="757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536"/>
        <c:auto val="1"/>
        <c:lblAlgn val="ctr"/>
        <c:lblOffset val="100"/>
        <c:noMultiLvlLbl val="0"/>
      </c:catAx>
      <c:valAx>
        <c:axId val="621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06554"/>
        <c:axId val="57451231"/>
      </c:barChart>
      <c:catAx>
        <c:axId val="4840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231"/>
        <c:auto val="1"/>
        <c:lblAlgn val="ctr"/>
        <c:lblOffset val="100"/>
        <c:noMultiLvlLbl val="0"/>
      </c:catAx>
      <c:valAx>
        <c:axId val="574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83988"/>
        <c:axId val="71907712"/>
      </c:barChart>
      <c:catAx>
        <c:axId val="2858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712"/>
        <c:auto val="1"/>
        <c:lblAlgn val="ctr"/>
        <c:lblOffset val="100"/>
        <c:noMultiLvlLbl val="0"/>
      </c:catAx>
      <c:valAx>
        <c:axId val="719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10274"/>
        <c:axId val="30029834"/>
      </c:barChart>
      <c:catAx>
        <c:axId val="667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834"/>
        <c:auto val="1"/>
        <c:lblAlgn val="ctr"/>
        <c:lblOffset val="100"/>
        <c:noMultiLvlLbl val="0"/>
      </c:catAx>
      <c:valAx>
        <c:axId val="300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92408"/>
        <c:axId val="31664156"/>
      </c:barChart>
      <c:catAx>
        <c:axId val="4999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156"/>
        <c:auto val="1"/>
        <c:lblAlgn val="ctr"/>
        <c:lblOffset val="100"/>
        <c:noMultiLvlLbl val="0"/>
      </c:catAx>
      <c:valAx>
        <c:axId val="316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4232"/>
        <c:axId val="84599511"/>
      </c:barChart>
      <c:catAx>
        <c:axId val="1642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511"/>
        <c:auto val="1"/>
        <c:lblAlgn val="ctr"/>
        <c:lblOffset val="100"/>
        <c:noMultiLvlLbl val="0"/>
      </c:catAx>
      <c:valAx>
        <c:axId val="8459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52131"/>
        <c:axId val="81142457"/>
      </c:barChart>
      <c:catAx>
        <c:axId val="767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457"/>
        <c:auto val="1"/>
        <c:lblAlgn val="ctr"/>
        <c:lblOffset val="100"/>
        <c:noMultiLvlLbl val="0"/>
      </c:catAx>
      <c:valAx>
        <c:axId val="811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87020"/>
        <c:axId val="19734942"/>
      </c:barChart>
      <c:catAx>
        <c:axId val="4708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942"/>
        <c:auto val="1"/>
        <c:lblAlgn val="ctr"/>
        <c:lblOffset val="100"/>
        <c:noMultiLvlLbl val="0"/>
      </c:catAx>
      <c:valAx>
        <c:axId val="197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68497"/>
        <c:axId val="6504378"/>
      </c:barChart>
      <c:catAx>
        <c:axId val="6346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78"/>
        <c:auto val="1"/>
        <c:lblAlgn val="ctr"/>
        <c:lblOffset val="100"/>
        <c:noMultiLvlLbl val="0"/>
      </c:catAx>
      <c:valAx>
        <c:axId val="65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96465"/>
        <c:axId val="66451567"/>
      </c:barChart>
      <c:catAx>
        <c:axId val="477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567"/>
        <c:auto val="1"/>
        <c:lblAlgn val="ctr"/>
        <c:lblOffset val="100"/>
        <c:noMultiLvlLbl val="0"/>
      </c:catAx>
      <c:valAx>
        <c:axId val="664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49495"/>
        <c:axId val="21688751"/>
      </c:barChart>
      <c:catAx>
        <c:axId val="5324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751"/>
        <c:auto val="1"/>
        <c:lblAlgn val="ctr"/>
        <c:lblOffset val="100"/>
        <c:noMultiLvlLbl val="0"/>
      </c:catAx>
      <c:valAx>
        <c:axId val="2168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31198"/>
        <c:axId val="40757764"/>
      </c:barChart>
      <c:catAx>
        <c:axId val="922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764"/>
        <c:auto val="1"/>
        <c:lblAlgn val="ctr"/>
        <c:lblOffset val="100"/>
        <c:noMultiLvlLbl val="0"/>
      </c:catAx>
      <c:valAx>
        <c:axId val="4075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