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41157"/>
        <c:axId val="50295633"/>
      </c:barChart>
      <c:catAx>
        <c:axId val="5104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633"/>
        <c:auto val="1"/>
        <c:lblAlgn val="ctr"/>
        <c:lblOffset val="100"/>
        <c:noMultiLvlLbl val="0"/>
      </c:catAx>
      <c:valAx>
        <c:axId val="5029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79619"/>
        <c:axId val="23124498"/>
      </c:barChart>
      <c:catAx>
        <c:axId val="3777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498"/>
        <c:auto val="1"/>
        <c:lblAlgn val="ctr"/>
        <c:lblOffset val="100"/>
        <c:noMultiLvlLbl val="0"/>
      </c:catAx>
      <c:valAx>
        <c:axId val="2312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65384"/>
        <c:axId val="48933051"/>
      </c:barChart>
      <c:catAx>
        <c:axId val="6936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051"/>
        <c:auto val="1"/>
        <c:lblAlgn val="ctr"/>
        <c:lblOffset val="100"/>
        <c:noMultiLvlLbl val="0"/>
      </c:catAx>
      <c:valAx>
        <c:axId val="4893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92100"/>
        <c:axId val="78925533"/>
      </c:barChart>
      <c:catAx>
        <c:axId val="2339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533"/>
        <c:auto val="1"/>
        <c:lblAlgn val="ctr"/>
        <c:lblOffset val="100"/>
        <c:noMultiLvlLbl val="0"/>
      </c:catAx>
      <c:valAx>
        <c:axId val="7892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11"/>
        <c:axId val="89141927"/>
      </c:barChart>
      <c:catAx>
        <c:axId val="3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927"/>
        <c:auto val="1"/>
        <c:lblAlgn val="ctr"/>
        <c:lblOffset val="100"/>
        <c:noMultiLvlLbl val="0"/>
      </c:catAx>
      <c:valAx>
        <c:axId val="8914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54878"/>
        <c:axId val="75817814"/>
      </c:barChart>
      <c:catAx>
        <c:axId val="3755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814"/>
        <c:auto val="1"/>
        <c:lblAlgn val="ctr"/>
        <c:lblOffset val="100"/>
        <c:noMultiLvlLbl val="0"/>
      </c:catAx>
      <c:valAx>
        <c:axId val="7581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73526"/>
        <c:axId val="56338842"/>
      </c:barChart>
      <c:catAx>
        <c:axId val="3147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842"/>
        <c:auto val="1"/>
        <c:lblAlgn val="ctr"/>
        <c:lblOffset val="100"/>
        <c:noMultiLvlLbl val="0"/>
      </c:catAx>
      <c:valAx>
        <c:axId val="5633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09230"/>
        <c:axId val="17646268"/>
      </c:barChart>
      <c:catAx>
        <c:axId val="5770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268"/>
        <c:auto val="1"/>
        <c:lblAlgn val="ctr"/>
        <c:lblOffset val="100"/>
        <c:noMultiLvlLbl val="0"/>
      </c:catAx>
      <c:valAx>
        <c:axId val="1764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22280"/>
        <c:axId val="69496494"/>
      </c:barChart>
      <c:catAx>
        <c:axId val="6522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494"/>
        <c:auto val="1"/>
        <c:lblAlgn val="ctr"/>
        <c:lblOffset val="100"/>
        <c:noMultiLvlLbl val="0"/>
      </c:catAx>
      <c:valAx>
        <c:axId val="6949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9548"/>
        <c:axId val="83792148"/>
      </c:barChart>
      <c:catAx>
        <c:axId val="308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148"/>
        <c:auto val="1"/>
        <c:lblAlgn val="ctr"/>
        <c:lblOffset val="100"/>
        <c:noMultiLvlLbl val="0"/>
      </c:catAx>
      <c:valAx>
        <c:axId val="8379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09943"/>
        <c:axId val="64584977"/>
      </c:barChart>
      <c:catAx>
        <c:axId val="6930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977"/>
        <c:auto val="1"/>
        <c:lblAlgn val="ctr"/>
        <c:lblOffset val="100"/>
        <c:noMultiLvlLbl val="0"/>
      </c:catAx>
      <c:valAx>
        <c:axId val="6458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50094"/>
        <c:axId val="78342083"/>
      </c:barChart>
      <c:catAx>
        <c:axId val="9015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083"/>
        <c:auto val="1"/>
        <c:lblAlgn val="ctr"/>
        <c:lblOffset val="100"/>
        <c:noMultiLvlLbl val="0"/>
      </c:catAx>
      <c:valAx>
        <c:axId val="7834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75917"/>
        <c:axId val="4115876"/>
      </c:barChart>
      <c:catAx>
        <c:axId val="9907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76"/>
        <c:auto val="1"/>
        <c:lblAlgn val="ctr"/>
        <c:lblOffset val="100"/>
        <c:noMultiLvlLbl val="0"/>
      </c:catAx>
      <c:valAx>
        <c:axId val="411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31468"/>
        <c:axId val="52650768"/>
      </c:barChart>
      <c:catAx>
        <c:axId val="1813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768"/>
        <c:auto val="1"/>
        <c:lblAlgn val="ctr"/>
        <c:lblOffset val="100"/>
        <c:noMultiLvlLbl val="0"/>
      </c:catAx>
      <c:valAx>
        <c:axId val="5265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65628"/>
        <c:axId val="42623826"/>
      </c:barChart>
      <c:catAx>
        <c:axId val="4386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826"/>
        <c:auto val="1"/>
        <c:lblAlgn val="ctr"/>
        <c:lblOffset val="100"/>
        <c:noMultiLvlLbl val="0"/>
      </c:catAx>
      <c:valAx>
        <c:axId val="4262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12979"/>
        <c:axId val="52886075"/>
      </c:barChart>
      <c:catAx>
        <c:axId val="5111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075"/>
        <c:auto val="1"/>
        <c:lblAlgn val="ctr"/>
        <c:lblOffset val="100"/>
        <c:noMultiLvlLbl val="0"/>
      </c:catAx>
      <c:valAx>
        <c:axId val="5288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79673"/>
        <c:axId val="76447246"/>
      </c:barChart>
      <c:catAx>
        <c:axId val="5337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246"/>
        <c:auto val="1"/>
        <c:lblAlgn val="ctr"/>
        <c:lblOffset val="100"/>
        <c:noMultiLvlLbl val="0"/>
      </c:catAx>
      <c:valAx>
        <c:axId val="7644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35963"/>
        <c:axId val="7435066"/>
      </c:barChart>
      <c:catAx>
        <c:axId val="8143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66"/>
        <c:auto val="1"/>
        <c:lblAlgn val="ctr"/>
        <c:lblOffset val="100"/>
        <c:noMultiLvlLbl val="0"/>
      </c:catAx>
      <c:valAx>
        <c:axId val="743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