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674866"/>
        <c:axId val="52115765"/>
      </c:scatterChart>
      <c:valAx>
        <c:axId val="116748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5765"/>
        <c:crossesAt val="0"/>
        <c:crossBetween val="midCat"/>
      </c:valAx>
      <c:valAx>
        <c:axId val="521157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48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41302"/>
        <c:axId val="990297"/>
      </c:scatterChart>
      <c:valAx>
        <c:axId val="43413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97"/>
        <c:crossesAt val="0"/>
        <c:crossBetween val="midCat"/>
      </c:valAx>
      <c:valAx>
        <c:axId val="9902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3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473809"/>
        <c:axId val="44502124"/>
      </c:scatterChart>
      <c:valAx>
        <c:axId val="304738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2124"/>
        <c:crossesAt val="0"/>
        <c:crossBetween val="midCat"/>
      </c:valAx>
      <c:valAx>
        <c:axId val="445021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38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821325"/>
        <c:axId val="17184788"/>
      </c:scatterChart>
      <c:valAx>
        <c:axId val="128213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4788"/>
        <c:crossesAt val="0"/>
        <c:crossBetween val="midCat"/>
      </c:valAx>
      <c:valAx>
        <c:axId val="171847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13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