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1224"/>
        <c:axId val="95526436"/>
      </c:scatterChart>
      <c:valAx>
        <c:axId val="9457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36"/>
        <c:crossesAt val="0"/>
        <c:crossBetween val="midCat"/>
      </c:valAx>
      <c:valAx>
        <c:axId val="955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4246"/>
        <c:axId val="55612652"/>
      </c:scatterChart>
      <c:valAx>
        <c:axId val="328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52"/>
        <c:crossesAt val="0"/>
        <c:crossBetween val="midCat"/>
      </c:valAx>
      <c:valAx>
        <c:axId val="5561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1418"/>
        <c:axId val="54415029"/>
      </c:scatterChart>
      <c:valAx>
        <c:axId val="8392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029"/>
        <c:crossesAt val="0"/>
        <c:crossBetween val="midCat"/>
      </c:valAx>
      <c:valAx>
        <c:axId val="5441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1875"/>
        <c:axId val="20535136"/>
      </c:scatterChart>
      <c:valAx>
        <c:axId val="1929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36"/>
        <c:crossesAt val="0"/>
        <c:crossBetween val="midCat"/>
      </c:valAx>
      <c:valAx>
        <c:axId val="2053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