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72401"/>
        <c:axId val="46264681"/>
      </c:barChart>
      <c:catAx>
        <c:axId val="983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81"/>
        <c:auto val="1"/>
        <c:lblAlgn val="ctr"/>
        <c:lblOffset val="100"/>
        <c:noMultiLvlLbl val="0"/>
      </c:catAx>
      <c:valAx>
        <c:axId val="462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60980"/>
        <c:axId val="34093977"/>
      </c:barChart>
      <c:catAx>
        <c:axId val="358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977"/>
        <c:auto val="1"/>
        <c:lblAlgn val="ctr"/>
        <c:lblOffset val="100"/>
        <c:noMultiLvlLbl val="0"/>
      </c:catAx>
      <c:valAx>
        <c:axId val="340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3593"/>
        <c:axId val="33268362"/>
      </c:barChart>
      <c:catAx>
        <c:axId val="343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62"/>
        <c:auto val="1"/>
        <c:lblAlgn val="ctr"/>
        <c:lblOffset val="100"/>
        <c:noMultiLvlLbl val="0"/>
      </c:catAx>
      <c:valAx>
        <c:axId val="332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4886"/>
        <c:axId val="78393937"/>
      </c:barChart>
      <c:catAx>
        <c:axId val="65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937"/>
        <c:auto val="1"/>
        <c:lblAlgn val="ctr"/>
        <c:lblOffset val="100"/>
        <c:noMultiLvlLbl val="0"/>
      </c:catAx>
      <c:valAx>
        <c:axId val="783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2283"/>
        <c:axId val="85314577"/>
      </c:barChart>
      <c:catAx>
        <c:axId val="785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77"/>
        <c:auto val="1"/>
        <c:lblAlgn val="ctr"/>
        <c:lblOffset val="100"/>
        <c:noMultiLvlLbl val="0"/>
      </c:catAx>
      <c:valAx>
        <c:axId val="853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5392"/>
        <c:axId val="61239790"/>
      </c:barChart>
      <c:catAx>
        <c:axId val="674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790"/>
        <c:auto val="1"/>
        <c:lblAlgn val="ctr"/>
        <c:lblOffset val="100"/>
        <c:noMultiLvlLbl val="0"/>
      </c:catAx>
      <c:valAx>
        <c:axId val="612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8474"/>
        <c:axId val="69621220"/>
      </c:barChart>
      <c:catAx>
        <c:axId val="230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220"/>
        <c:auto val="1"/>
        <c:lblAlgn val="ctr"/>
        <c:lblOffset val="100"/>
        <c:noMultiLvlLbl val="0"/>
      </c:catAx>
      <c:valAx>
        <c:axId val="696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2753"/>
        <c:axId val="111337"/>
      </c:barChart>
      <c:catAx>
        <c:axId val="210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"/>
        <c:auto val="1"/>
        <c:lblAlgn val="ctr"/>
        <c:lblOffset val="100"/>
        <c:noMultiLvlLbl val="0"/>
      </c:catAx>
      <c:valAx>
        <c:axId val="1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4871"/>
        <c:axId val="88146084"/>
      </c:barChart>
      <c:catAx>
        <c:axId val="620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84"/>
        <c:auto val="1"/>
        <c:lblAlgn val="ctr"/>
        <c:lblOffset val="100"/>
        <c:noMultiLvlLbl val="0"/>
      </c:catAx>
      <c:valAx>
        <c:axId val="881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8846"/>
        <c:axId val="61291029"/>
      </c:barChart>
      <c:catAx>
        <c:axId val="253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29"/>
        <c:auto val="1"/>
        <c:lblAlgn val="ctr"/>
        <c:lblOffset val="100"/>
        <c:noMultiLvlLbl val="0"/>
      </c:catAx>
      <c:valAx>
        <c:axId val="612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1506"/>
        <c:axId val="16990438"/>
      </c:barChart>
      <c:catAx>
        <c:axId val="260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38"/>
        <c:auto val="1"/>
        <c:lblAlgn val="ctr"/>
        <c:lblOffset val="100"/>
        <c:noMultiLvlLbl val="0"/>
      </c:catAx>
      <c:valAx>
        <c:axId val="169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5563"/>
        <c:axId val="32972557"/>
      </c:barChart>
      <c:catAx>
        <c:axId val="536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557"/>
        <c:auto val="1"/>
        <c:lblAlgn val="ctr"/>
        <c:lblOffset val="100"/>
        <c:noMultiLvlLbl val="0"/>
      </c:catAx>
      <c:valAx>
        <c:axId val="329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4221"/>
        <c:axId val="16002692"/>
      </c:barChart>
      <c:catAx>
        <c:axId val="553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92"/>
        <c:auto val="1"/>
        <c:lblAlgn val="ctr"/>
        <c:lblOffset val="100"/>
        <c:noMultiLvlLbl val="0"/>
      </c:catAx>
      <c:valAx>
        <c:axId val="16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63840"/>
        <c:axId val="38426310"/>
      </c:barChart>
      <c:catAx>
        <c:axId val="939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10"/>
        <c:auto val="1"/>
        <c:lblAlgn val="ctr"/>
        <c:lblOffset val="100"/>
        <c:noMultiLvlLbl val="0"/>
      </c:catAx>
      <c:valAx>
        <c:axId val="384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3721"/>
        <c:axId val="59057494"/>
      </c:barChart>
      <c:catAx>
        <c:axId val="297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94"/>
        <c:auto val="1"/>
        <c:lblAlgn val="ctr"/>
        <c:lblOffset val="100"/>
        <c:noMultiLvlLbl val="0"/>
      </c:catAx>
      <c:valAx>
        <c:axId val="590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0627"/>
        <c:axId val="66168162"/>
      </c:barChart>
      <c:catAx>
        <c:axId val="787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162"/>
        <c:auto val="1"/>
        <c:lblAlgn val="ctr"/>
        <c:lblOffset val="100"/>
        <c:noMultiLvlLbl val="0"/>
      </c:catAx>
      <c:valAx>
        <c:axId val="661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8353"/>
        <c:axId val="84615033"/>
      </c:barChart>
      <c:catAx>
        <c:axId val="524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033"/>
        <c:auto val="1"/>
        <c:lblAlgn val="ctr"/>
        <c:lblOffset val="100"/>
        <c:noMultiLvlLbl val="0"/>
      </c:catAx>
      <c:valAx>
        <c:axId val="846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76192"/>
        <c:axId val="18901270"/>
      </c:barChart>
      <c:catAx>
        <c:axId val="364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270"/>
        <c:auto val="1"/>
        <c:lblAlgn val="ctr"/>
        <c:lblOffset val="100"/>
        <c:noMultiLvlLbl val="0"/>
      </c:catAx>
      <c:valAx>
        <c:axId val="189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