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998383"/>
        <c:axId val="65994376"/>
      </c:barChart>
      <c:catAx>
        <c:axId val="81998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4376"/>
        <c:auto val="1"/>
        <c:lblAlgn val="ctr"/>
        <c:lblOffset val="100"/>
        <c:noMultiLvlLbl val="0"/>
      </c:catAx>
      <c:valAx>
        <c:axId val="65994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8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563179"/>
        <c:axId val="61996787"/>
      </c:barChart>
      <c:catAx>
        <c:axId val="91563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96787"/>
        <c:auto val="1"/>
        <c:lblAlgn val="ctr"/>
        <c:lblOffset val="100"/>
        <c:noMultiLvlLbl val="0"/>
      </c:catAx>
      <c:valAx>
        <c:axId val="6199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3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12227"/>
        <c:axId val="95608996"/>
      </c:barChart>
      <c:catAx>
        <c:axId val="9411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8996"/>
        <c:auto val="1"/>
        <c:lblAlgn val="ctr"/>
        <c:lblOffset val="100"/>
        <c:noMultiLvlLbl val="0"/>
      </c:catAx>
      <c:valAx>
        <c:axId val="95608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12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962927"/>
        <c:axId val="73841265"/>
      </c:barChart>
      <c:catAx>
        <c:axId val="97962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1265"/>
        <c:auto val="1"/>
        <c:lblAlgn val="ctr"/>
        <c:lblOffset val="100"/>
        <c:noMultiLvlLbl val="0"/>
      </c:catAx>
      <c:valAx>
        <c:axId val="73841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2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