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2808"/>
        <c:axId val="35572436"/>
      </c:lineChart>
      <c:catAx>
        <c:axId val="636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2436"/>
        <c:crossesAt val="0"/>
        <c:auto val="1"/>
        <c:lblAlgn val="ctr"/>
        <c:lblOffset val="100"/>
        <c:noMultiLvlLbl val="0"/>
      </c:catAx>
      <c:valAx>
        <c:axId val="3557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9931"/>
        <c:axId val="56711689"/>
      </c:lineChart>
      <c:catAx>
        <c:axId val="267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1689"/>
        <c:crossesAt val="0"/>
        <c:auto val="1"/>
        <c:lblAlgn val="ctr"/>
        <c:lblOffset val="100"/>
        <c:noMultiLvlLbl val="0"/>
      </c:catAx>
      <c:valAx>
        <c:axId val="5671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41410"/>
        <c:axId val="3915469"/>
      </c:barChart>
      <c:catAx>
        <c:axId val="642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69"/>
        <c:crossesAt val="0"/>
        <c:auto val="1"/>
        <c:lblAlgn val="ctr"/>
        <c:lblOffset val="100"/>
        <c:noMultiLvlLbl val="0"/>
      </c:catAx>
      <c:valAx>
        <c:axId val="391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652113"/>
        <c:axId val="86504844"/>
        <c:axId val="30669747"/>
      </c:bar3DChart>
      <c:catAx>
        <c:axId val="706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844"/>
        <c:crossesAt val="0"/>
        <c:auto val="1"/>
        <c:lblAlgn val="ctr"/>
        <c:lblOffset val="100"/>
        <c:noMultiLvlLbl val="0"/>
      </c:catAx>
      <c:valAx>
        <c:axId val="8650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2113"/>
        <c:crossesAt val="1"/>
        <c:crossBetween val="midCat"/>
      </c:valAx>
      <c:serAx>
        <c:axId val="306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33311"/>
        <c:axId val="29991573"/>
      </c:scatterChart>
      <c:valAx>
        <c:axId val="421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573"/>
        <c:crossesAt val="0"/>
        <c:crossBetween val="midCat"/>
      </c:valAx>
      <c:valAx>
        <c:axId val="2999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47149"/>
        <c:axId val="24300048"/>
      </c:scatterChart>
      <c:valAx>
        <c:axId val="68247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0048"/>
        <c:crossesAt val="0"/>
        <c:crossBetween val="midCat"/>
        <c:majorUnit val="30"/>
        <c:minorUnit val="30"/>
      </c:valAx>
      <c:valAx>
        <c:axId val="24300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7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01662"/>
        <c:axId val="95851659"/>
      </c:scatterChart>
      <c:valAx>
        <c:axId val="15001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659"/>
        <c:crossesAt val="0"/>
        <c:crossBetween val="midCat"/>
        <c:majorUnit val="30"/>
        <c:minorUnit val="30"/>
      </c:valAx>
      <c:valAx>
        <c:axId val="95851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1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