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34246"/>
        <c:axId val="88809819"/>
      </c:scatterChart>
      <c:valAx>
        <c:axId val="80934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09819"/>
        <c:crossesAt val="0"/>
        <c:crossBetween val="midCat"/>
      </c:valAx>
      <c:valAx>
        <c:axId val="88809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342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67809"/>
        <c:axId val="44390868"/>
      </c:scatterChart>
      <c:valAx>
        <c:axId val="66867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0868"/>
        <c:crossesAt val="0"/>
        <c:crossBetween val="midCat"/>
      </c:valAx>
      <c:valAx>
        <c:axId val="44390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67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