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191369"/>
        <c:axId val="2354477"/>
      </c:lineChart>
      <c:catAx>
        <c:axId val="10191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4477"/>
        <c:crossesAt val="0"/>
        <c:auto val="1"/>
        <c:lblAlgn val="ctr"/>
        <c:lblOffset val="100"/>
        <c:noMultiLvlLbl val="0"/>
      </c:catAx>
      <c:valAx>
        <c:axId val="2354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91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18285"/>
        <c:axId val="49132946"/>
      </c:lineChart>
      <c:catAx>
        <c:axId val="6418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32946"/>
        <c:crossesAt val="0"/>
        <c:auto val="1"/>
        <c:lblAlgn val="ctr"/>
        <c:lblOffset val="100"/>
        <c:noMultiLvlLbl val="0"/>
      </c:catAx>
      <c:valAx>
        <c:axId val="49132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8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080863"/>
        <c:axId val="7598510"/>
      </c:lineChart>
      <c:catAx>
        <c:axId val="950808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8510"/>
        <c:crossesAt val="0"/>
        <c:auto val="1"/>
        <c:lblAlgn val="ctr"/>
        <c:lblOffset val="100"/>
        <c:noMultiLvlLbl val="0"/>
      </c:catAx>
      <c:valAx>
        <c:axId val="7598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808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678488"/>
        <c:axId val="42231177"/>
      </c:lineChart>
      <c:catAx>
        <c:axId val="396784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31177"/>
        <c:crossesAt val="0"/>
        <c:auto val="1"/>
        <c:lblAlgn val="ctr"/>
        <c:lblOffset val="100"/>
        <c:noMultiLvlLbl val="0"/>
      </c:catAx>
      <c:valAx>
        <c:axId val="42231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784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595608"/>
        <c:axId val="29641850"/>
      </c:lineChart>
      <c:catAx>
        <c:axId val="96595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41850"/>
        <c:crossesAt val="0"/>
        <c:auto val="1"/>
        <c:lblAlgn val="ctr"/>
        <c:lblOffset val="100"/>
        <c:noMultiLvlLbl val="0"/>
      </c:catAx>
      <c:valAx>
        <c:axId val="29641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95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314379"/>
        <c:axId val="49713939"/>
      </c:lineChart>
      <c:catAx>
        <c:axId val="18314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13939"/>
        <c:crossesAt val="0"/>
        <c:auto val="1"/>
        <c:lblAlgn val="ctr"/>
        <c:lblOffset val="100"/>
        <c:noMultiLvlLbl val="0"/>
      </c:catAx>
      <c:valAx>
        <c:axId val="49713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314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425964"/>
        <c:axId val="61976326"/>
      </c:lineChart>
      <c:catAx>
        <c:axId val="89425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76326"/>
        <c:crossesAt val="0"/>
        <c:auto val="1"/>
        <c:lblAlgn val="ctr"/>
        <c:lblOffset val="100"/>
        <c:noMultiLvlLbl val="0"/>
      </c:catAx>
      <c:valAx>
        <c:axId val="619763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25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3942816"/>
        <c:axId val="86189524"/>
      </c:lineChart>
      <c:catAx>
        <c:axId val="53942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89524"/>
        <c:crossesAt val="0"/>
        <c:auto val="1"/>
        <c:lblAlgn val="ctr"/>
        <c:lblOffset val="100"/>
        <c:noMultiLvlLbl val="0"/>
      </c:catAx>
      <c:valAx>
        <c:axId val="86189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428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636848"/>
        <c:axId val="59944112"/>
      </c:lineChart>
      <c:catAx>
        <c:axId val="67636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44112"/>
        <c:crossesAt val="0"/>
        <c:auto val="1"/>
        <c:lblAlgn val="ctr"/>
        <c:lblOffset val="100"/>
        <c:noMultiLvlLbl val="0"/>
      </c:catAx>
      <c:valAx>
        <c:axId val="59944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368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4640"/>
        <c:axId val="3874305"/>
      </c:lineChart>
      <c:catAx>
        <c:axId val="834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4305"/>
        <c:crossesAt val="0"/>
        <c:auto val="1"/>
        <c:lblAlgn val="ctr"/>
        <c:lblOffset val="100"/>
        <c:noMultiLvlLbl val="0"/>
      </c:catAx>
      <c:valAx>
        <c:axId val="3874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