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267138"/>
        <c:axId val="68413710"/>
      </c:lineChart>
      <c:catAx>
        <c:axId val="28267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13710"/>
        <c:crossesAt val="0"/>
        <c:auto val="1"/>
        <c:lblAlgn val="ctr"/>
        <c:lblOffset val="100"/>
        <c:noMultiLvlLbl val="0"/>
      </c:catAx>
      <c:valAx>
        <c:axId val="684137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671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3733405"/>
        <c:axId val="41894360"/>
      </c:areaChart>
      <c:catAx>
        <c:axId val="83733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94360"/>
        <c:crossesAt val="0"/>
        <c:auto val="1"/>
        <c:lblAlgn val="ctr"/>
        <c:lblOffset val="100"/>
        <c:noMultiLvlLbl val="0"/>
      </c:catAx>
      <c:valAx>
        <c:axId val="418943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334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