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327104"/>
        <c:axId val="81169186"/>
      </c:barChart>
      <c:catAx>
        <c:axId val="99327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169186"/>
        <c:crossesAt val="0"/>
        <c:auto val="1"/>
        <c:lblAlgn val="ctr"/>
        <c:lblOffset val="100"/>
        <c:noMultiLvlLbl val="0"/>
      </c:catAx>
      <c:valAx>
        <c:axId val="8116918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3271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796578"/>
        <c:axId val="37767553"/>
      </c:barChart>
      <c:catAx>
        <c:axId val="7779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767553"/>
        <c:crossesAt val="0"/>
        <c:auto val="1"/>
        <c:lblAlgn val="ctr"/>
        <c:lblOffset val="100"/>
        <c:noMultiLvlLbl val="0"/>
      </c:catAx>
      <c:valAx>
        <c:axId val="377675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7965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471675"/>
        <c:axId val="19849139"/>
      </c:barChart>
      <c:catAx>
        <c:axId val="28471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49139"/>
        <c:crossesAt val="0"/>
        <c:auto val="1"/>
        <c:lblAlgn val="ctr"/>
        <c:lblOffset val="100"/>
        <c:noMultiLvlLbl val="0"/>
      </c:catAx>
      <c:valAx>
        <c:axId val="198491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471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533856"/>
        <c:axId val="31688376"/>
      </c:barChart>
      <c:catAx>
        <c:axId val="3853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88376"/>
        <c:crossesAt val="0"/>
        <c:auto val="1"/>
        <c:lblAlgn val="ctr"/>
        <c:lblOffset val="100"/>
        <c:noMultiLvlLbl val="0"/>
      </c:catAx>
      <c:valAx>
        <c:axId val="316883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338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945521"/>
        <c:axId val="380148"/>
      </c:barChart>
      <c:catAx>
        <c:axId val="9594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0148"/>
        <c:crossesAt val="0"/>
        <c:auto val="1"/>
        <c:lblAlgn val="ctr"/>
        <c:lblOffset val="100"/>
        <c:noMultiLvlLbl val="0"/>
      </c:catAx>
      <c:valAx>
        <c:axId val="38014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455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3018121"/>
        <c:axId val="42961143"/>
      </c:barChart>
      <c:catAx>
        <c:axId val="6301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61143"/>
        <c:crossesAt val="0"/>
        <c:auto val="1"/>
        <c:lblAlgn val="ctr"/>
        <c:lblOffset val="100"/>
        <c:noMultiLvlLbl val="0"/>
      </c:catAx>
      <c:valAx>
        <c:axId val="4296114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018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0847009"/>
        <c:axId val="90944593"/>
      </c:barChart>
      <c:catAx>
        <c:axId val="1084700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0944593"/>
        <c:crossesAt val="0"/>
        <c:auto val="1"/>
        <c:lblAlgn val="ctr"/>
        <c:lblOffset val="100"/>
        <c:noMultiLvlLbl val="0"/>
      </c:catAx>
      <c:valAx>
        <c:axId val="9094459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4700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