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76377"/>
        <c:axId val="26063061"/>
      </c:barChart>
      <c:catAx>
        <c:axId val="4097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3061"/>
        <c:crossesAt val="0"/>
        <c:auto val="1"/>
        <c:lblAlgn val="ctr"/>
        <c:lblOffset val="100"/>
        <c:noMultiLvlLbl val="0"/>
      </c:catAx>
      <c:valAx>
        <c:axId val="26063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6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41187"/>
        <c:axId val="34890131"/>
      </c:barChart>
      <c:catAx>
        <c:axId val="150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0131"/>
        <c:crossesAt val="0"/>
        <c:auto val="1"/>
        <c:lblAlgn val="ctr"/>
        <c:lblOffset val="100"/>
        <c:noMultiLvlLbl val="0"/>
      </c:catAx>
      <c:valAx>
        <c:axId val="34890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30347"/>
        <c:axId val="11101307"/>
      </c:barChart>
      <c:catAx>
        <c:axId val="510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1307"/>
        <c:crossesAt val="0"/>
        <c:auto val="1"/>
        <c:lblAlgn val="ctr"/>
        <c:lblOffset val="100"/>
        <c:noMultiLvlLbl val="0"/>
      </c:catAx>
      <c:valAx>
        <c:axId val="1110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0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57574"/>
        <c:axId val="51010842"/>
      </c:barChart>
      <c:catAx>
        <c:axId val="430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0842"/>
        <c:crossesAt val="0"/>
        <c:auto val="1"/>
        <c:lblAlgn val="ctr"/>
        <c:lblOffset val="100"/>
        <c:noMultiLvlLbl val="0"/>
      </c:catAx>
      <c:valAx>
        <c:axId val="51010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73728"/>
        <c:axId val="56205425"/>
      </c:barChart>
      <c:catAx>
        <c:axId val="2387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5425"/>
        <c:crossesAt val="0"/>
        <c:auto val="1"/>
        <c:lblAlgn val="ctr"/>
        <c:lblOffset val="100"/>
        <c:noMultiLvlLbl val="0"/>
      </c:catAx>
      <c:valAx>
        <c:axId val="56205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3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1249"/>
        <c:axId val="93821490"/>
      </c:barChart>
      <c:catAx>
        <c:axId val="503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1490"/>
        <c:crossesAt val="0"/>
        <c:auto val="1"/>
        <c:lblAlgn val="ctr"/>
        <c:lblOffset val="100"/>
        <c:noMultiLvlLbl val="0"/>
      </c:catAx>
      <c:valAx>
        <c:axId val="938214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35147"/>
        <c:axId val="74468149"/>
      </c:barChart>
      <c:catAx>
        <c:axId val="16835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68149"/>
        <c:crossesAt val="0"/>
        <c:auto val="1"/>
        <c:lblAlgn val="ctr"/>
        <c:lblOffset val="100"/>
        <c:noMultiLvlLbl val="0"/>
      </c:catAx>
      <c:valAx>
        <c:axId val="74468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5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