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237206"/>
        <c:axId val="54502105"/>
      </c:barChart>
      <c:catAx>
        <c:axId val="282372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502105"/>
        <c:crossesAt val="0"/>
        <c:auto val="1"/>
        <c:lblAlgn val="ctr"/>
        <c:lblOffset val="100"/>
        <c:noMultiLvlLbl val="0"/>
      </c:catAx>
      <c:valAx>
        <c:axId val="545021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23720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48943"/>
        <c:axId val="21304097"/>
      </c:barChart>
      <c:catAx>
        <c:axId val="31489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304097"/>
        <c:crossesAt val="0"/>
        <c:auto val="1"/>
        <c:lblAlgn val="ctr"/>
        <c:lblOffset val="100"/>
        <c:noMultiLvlLbl val="0"/>
      </c:catAx>
      <c:valAx>
        <c:axId val="213040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489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