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765581"/>
        <c:axId val="80775733"/>
      </c:barChart>
      <c:catAx>
        <c:axId val="687655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75733"/>
        <c:crossesAt val="0"/>
        <c:auto val="1"/>
        <c:lblAlgn val="ctr"/>
        <c:lblOffset val="100"/>
        <c:noMultiLvlLbl val="0"/>
      </c:catAx>
      <c:valAx>
        <c:axId val="807757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7655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434851"/>
        <c:axId val="1752110"/>
      </c:barChart>
      <c:catAx>
        <c:axId val="60434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52110"/>
        <c:crossesAt val="0"/>
        <c:auto val="1"/>
        <c:lblAlgn val="ctr"/>
        <c:lblOffset val="100"/>
        <c:noMultiLvlLbl val="0"/>
      </c:catAx>
      <c:valAx>
        <c:axId val="17521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4348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