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33672"/>
        <c:axId val="38592541"/>
      </c:barChart>
      <c:catAx>
        <c:axId val="2403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541"/>
        <c:auto val="1"/>
        <c:lblAlgn val="ctr"/>
        <c:lblOffset val="100"/>
        <c:noMultiLvlLbl val="0"/>
      </c:catAx>
      <c:valAx>
        <c:axId val="385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21641"/>
        <c:axId val="85767798"/>
      </c:barChart>
      <c:catAx>
        <c:axId val="189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798"/>
        <c:auto val="1"/>
        <c:lblAlgn val="ctr"/>
        <c:lblOffset val="100"/>
        <c:noMultiLvlLbl val="0"/>
      </c:catAx>
      <c:valAx>
        <c:axId val="857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76148"/>
        <c:axId val="81204786"/>
      </c:barChart>
      <c:catAx>
        <c:axId val="490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786"/>
        <c:auto val="1"/>
        <c:lblAlgn val="ctr"/>
        <c:lblOffset val="100"/>
        <c:noMultiLvlLbl val="0"/>
      </c:catAx>
      <c:valAx>
        <c:axId val="812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91957"/>
        <c:axId val="21427743"/>
      </c:barChart>
      <c:catAx>
        <c:axId val="785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743"/>
        <c:auto val="1"/>
        <c:lblAlgn val="ctr"/>
        <c:lblOffset val="100"/>
        <c:noMultiLvlLbl val="0"/>
      </c:catAx>
      <c:valAx>
        <c:axId val="214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72717"/>
        <c:axId val="78042801"/>
      </c:barChart>
      <c:catAx>
        <c:axId val="110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801"/>
        <c:auto val="1"/>
        <c:lblAlgn val="ctr"/>
        <c:lblOffset val="100"/>
        <c:noMultiLvlLbl val="0"/>
      </c:catAx>
      <c:valAx>
        <c:axId val="7804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92298"/>
        <c:axId val="5286152"/>
      </c:barChart>
      <c:catAx>
        <c:axId val="936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52"/>
        <c:auto val="1"/>
        <c:lblAlgn val="ctr"/>
        <c:lblOffset val="100"/>
        <c:noMultiLvlLbl val="0"/>
      </c:catAx>
      <c:valAx>
        <c:axId val="52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9387"/>
        <c:axId val="35104251"/>
      </c:barChart>
      <c:catAx>
        <c:axId val="267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251"/>
        <c:auto val="1"/>
        <c:lblAlgn val="ctr"/>
        <c:lblOffset val="100"/>
        <c:noMultiLvlLbl val="0"/>
      </c:catAx>
      <c:valAx>
        <c:axId val="351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68202"/>
        <c:axId val="75775784"/>
      </c:barChart>
      <c:catAx>
        <c:axId val="148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784"/>
        <c:auto val="1"/>
        <c:lblAlgn val="ctr"/>
        <c:lblOffset val="100"/>
        <c:noMultiLvlLbl val="0"/>
      </c:catAx>
      <c:valAx>
        <c:axId val="757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57962"/>
        <c:axId val="20675498"/>
      </c:barChart>
      <c:catAx>
        <c:axId val="967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498"/>
        <c:auto val="1"/>
        <c:lblAlgn val="ctr"/>
        <c:lblOffset val="100"/>
        <c:noMultiLvlLbl val="0"/>
      </c:catAx>
      <c:valAx>
        <c:axId val="206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27302"/>
        <c:axId val="83243227"/>
      </c:barChart>
      <c:catAx>
        <c:axId val="7322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227"/>
        <c:auto val="1"/>
        <c:lblAlgn val="ctr"/>
        <c:lblOffset val="100"/>
        <c:noMultiLvlLbl val="0"/>
      </c:catAx>
      <c:valAx>
        <c:axId val="832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4354"/>
        <c:axId val="89406236"/>
      </c:barChart>
      <c:catAx>
        <c:axId val="552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36"/>
        <c:auto val="1"/>
        <c:lblAlgn val="ctr"/>
        <c:lblOffset val="100"/>
        <c:noMultiLvlLbl val="0"/>
      </c:catAx>
      <c:valAx>
        <c:axId val="894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04208"/>
        <c:axId val="16768930"/>
      </c:barChart>
      <c:catAx>
        <c:axId val="549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930"/>
        <c:auto val="1"/>
        <c:lblAlgn val="ctr"/>
        <c:lblOffset val="100"/>
        <c:noMultiLvlLbl val="0"/>
      </c:catAx>
      <c:valAx>
        <c:axId val="167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8690"/>
        <c:axId val="35193402"/>
      </c:barChart>
      <c:catAx>
        <c:axId val="871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402"/>
        <c:auto val="1"/>
        <c:lblAlgn val="ctr"/>
        <c:lblOffset val="100"/>
        <c:noMultiLvlLbl val="0"/>
      </c:catAx>
      <c:valAx>
        <c:axId val="351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7626"/>
        <c:axId val="41540232"/>
      </c:barChart>
      <c:catAx>
        <c:axId val="9834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232"/>
        <c:auto val="1"/>
        <c:lblAlgn val="ctr"/>
        <c:lblOffset val="100"/>
        <c:noMultiLvlLbl val="0"/>
      </c:catAx>
      <c:valAx>
        <c:axId val="415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35406"/>
        <c:axId val="36729237"/>
      </c:barChart>
      <c:catAx>
        <c:axId val="328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237"/>
        <c:auto val="1"/>
        <c:lblAlgn val="ctr"/>
        <c:lblOffset val="100"/>
        <c:noMultiLvlLbl val="0"/>
      </c:catAx>
      <c:valAx>
        <c:axId val="367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36856"/>
        <c:axId val="34513167"/>
      </c:barChart>
      <c:catAx>
        <c:axId val="9973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67"/>
        <c:auto val="1"/>
        <c:lblAlgn val="ctr"/>
        <c:lblOffset val="100"/>
        <c:noMultiLvlLbl val="0"/>
      </c:catAx>
      <c:valAx>
        <c:axId val="345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14478"/>
        <c:axId val="1775746"/>
      </c:barChart>
      <c:catAx>
        <c:axId val="3751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6"/>
        <c:auto val="1"/>
        <c:lblAlgn val="ctr"/>
        <c:lblOffset val="100"/>
        <c:noMultiLvlLbl val="0"/>
      </c:catAx>
      <c:valAx>
        <c:axId val="17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91522"/>
        <c:axId val="24210110"/>
      </c:barChart>
      <c:catAx>
        <c:axId val="781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110"/>
        <c:auto val="1"/>
        <c:lblAlgn val="ctr"/>
        <c:lblOffset val="100"/>
        <c:noMultiLvlLbl val="0"/>
      </c:catAx>
      <c:valAx>
        <c:axId val="242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