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8666"/>
        <c:axId val="25395838"/>
      </c:scatterChart>
      <c:valAx>
        <c:axId val="5028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838"/>
        <c:crossesAt val="0"/>
        <c:crossBetween val="midCat"/>
      </c:valAx>
      <c:valAx>
        <c:axId val="2539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42392"/>
        <c:axId val="50313287"/>
      </c:scatterChart>
      <c:valAx>
        <c:axId val="56142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287"/>
        <c:crossesAt val="0"/>
        <c:crossBetween val="midCat"/>
      </c:valAx>
      <c:valAx>
        <c:axId val="5031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54268"/>
        <c:axId val="55559276"/>
      </c:scatterChart>
      <c:valAx>
        <c:axId val="11454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276"/>
        <c:crossesAt val="0"/>
        <c:crossBetween val="midCat"/>
      </c:valAx>
      <c:valAx>
        <c:axId val="5555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00297"/>
        <c:axId val="14050192"/>
      </c:scatterChart>
      <c:valAx>
        <c:axId val="4630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192"/>
        <c:crossesAt val="0"/>
        <c:crossBetween val="midCat"/>
      </c:valAx>
      <c:valAx>
        <c:axId val="1405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