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54835"/>
        <c:axId val="32852671"/>
      </c:barChart>
      <c:catAx>
        <c:axId val="8305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671"/>
        <c:auto val="1"/>
        <c:lblAlgn val="ctr"/>
        <c:lblOffset val="100"/>
        <c:noMultiLvlLbl val="0"/>
      </c:catAx>
      <c:valAx>
        <c:axId val="3285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7430"/>
        <c:axId val="61429945"/>
      </c:barChart>
      <c:catAx>
        <c:axId val="303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945"/>
        <c:auto val="1"/>
        <c:lblAlgn val="ctr"/>
        <c:lblOffset val="100"/>
        <c:noMultiLvlLbl val="0"/>
      </c:catAx>
      <c:valAx>
        <c:axId val="6142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25733"/>
        <c:axId val="82432566"/>
      </c:barChart>
      <c:catAx>
        <c:axId val="8392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566"/>
        <c:auto val="1"/>
        <c:lblAlgn val="ctr"/>
        <c:lblOffset val="100"/>
        <c:noMultiLvlLbl val="0"/>
      </c:catAx>
      <c:valAx>
        <c:axId val="8243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21280"/>
        <c:axId val="79996515"/>
      </c:barChart>
      <c:catAx>
        <c:axId val="3032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515"/>
        <c:auto val="1"/>
        <c:lblAlgn val="ctr"/>
        <c:lblOffset val="100"/>
        <c:noMultiLvlLbl val="0"/>
      </c:catAx>
      <c:valAx>
        <c:axId val="7999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69639"/>
        <c:axId val="1445422"/>
      </c:barChart>
      <c:catAx>
        <c:axId val="3966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22"/>
        <c:auto val="1"/>
        <c:lblAlgn val="ctr"/>
        <c:lblOffset val="100"/>
        <c:noMultiLvlLbl val="0"/>
      </c:catAx>
      <c:valAx>
        <c:axId val="144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4505"/>
        <c:axId val="18796483"/>
      </c:barChart>
      <c:catAx>
        <c:axId val="394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483"/>
        <c:auto val="1"/>
        <c:lblAlgn val="ctr"/>
        <c:lblOffset val="100"/>
        <c:noMultiLvlLbl val="0"/>
      </c:catAx>
      <c:valAx>
        <c:axId val="1879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21856"/>
        <c:axId val="11586140"/>
      </c:barChart>
      <c:catAx>
        <c:axId val="6802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140"/>
        <c:auto val="1"/>
        <c:lblAlgn val="ctr"/>
        <c:lblOffset val="100"/>
        <c:noMultiLvlLbl val="0"/>
      </c:catAx>
      <c:valAx>
        <c:axId val="1158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32330"/>
        <c:axId val="35633210"/>
      </c:barChart>
      <c:catAx>
        <c:axId val="1373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210"/>
        <c:auto val="1"/>
        <c:lblAlgn val="ctr"/>
        <c:lblOffset val="100"/>
        <c:noMultiLvlLbl val="0"/>
      </c:catAx>
      <c:valAx>
        <c:axId val="3563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70454"/>
        <c:axId val="96176481"/>
      </c:barChart>
      <c:catAx>
        <c:axId val="5027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481"/>
        <c:auto val="1"/>
        <c:lblAlgn val="ctr"/>
        <c:lblOffset val="100"/>
        <c:noMultiLvlLbl val="0"/>
      </c:catAx>
      <c:valAx>
        <c:axId val="9617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92415"/>
        <c:axId val="61577357"/>
      </c:barChart>
      <c:catAx>
        <c:axId val="5339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357"/>
        <c:auto val="1"/>
        <c:lblAlgn val="ctr"/>
        <c:lblOffset val="100"/>
        <c:noMultiLvlLbl val="0"/>
      </c:catAx>
      <c:valAx>
        <c:axId val="6157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18470"/>
        <c:axId val="10016713"/>
      </c:barChart>
      <c:catAx>
        <c:axId val="2401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713"/>
        <c:auto val="1"/>
        <c:lblAlgn val="ctr"/>
        <c:lblOffset val="100"/>
        <c:noMultiLvlLbl val="0"/>
      </c:catAx>
      <c:valAx>
        <c:axId val="1001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68213"/>
        <c:axId val="62016348"/>
      </c:barChart>
      <c:catAx>
        <c:axId val="1316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348"/>
        <c:auto val="1"/>
        <c:lblAlgn val="ctr"/>
        <c:lblOffset val="100"/>
        <c:noMultiLvlLbl val="0"/>
      </c:catAx>
      <c:valAx>
        <c:axId val="6201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53068"/>
        <c:axId val="42267703"/>
      </c:barChart>
      <c:catAx>
        <c:axId val="6545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703"/>
        <c:auto val="1"/>
        <c:lblAlgn val="ctr"/>
        <c:lblOffset val="100"/>
        <c:noMultiLvlLbl val="0"/>
      </c:catAx>
      <c:valAx>
        <c:axId val="4226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29753"/>
        <c:axId val="62574314"/>
      </c:barChart>
      <c:catAx>
        <c:axId val="5172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314"/>
        <c:auto val="1"/>
        <c:lblAlgn val="ctr"/>
        <c:lblOffset val="100"/>
        <c:noMultiLvlLbl val="0"/>
      </c:catAx>
      <c:valAx>
        <c:axId val="6257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23833"/>
        <c:axId val="28160648"/>
      </c:barChart>
      <c:catAx>
        <c:axId val="6012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648"/>
        <c:auto val="1"/>
        <c:lblAlgn val="ctr"/>
        <c:lblOffset val="100"/>
        <c:noMultiLvlLbl val="0"/>
      </c:catAx>
      <c:valAx>
        <c:axId val="2816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87586"/>
        <c:axId val="4899089"/>
      </c:barChart>
      <c:catAx>
        <c:axId val="2168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89"/>
        <c:auto val="1"/>
        <c:lblAlgn val="ctr"/>
        <c:lblOffset val="100"/>
        <c:noMultiLvlLbl val="0"/>
      </c:catAx>
      <c:valAx>
        <c:axId val="489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16966"/>
        <c:axId val="65400530"/>
      </c:barChart>
      <c:catAx>
        <c:axId val="6991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530"/>
        <c:auto val="1"/>
        <c:lblAlgn val="ctr"/>
        <c:lblOffset val="100"/>
        <c:noMultiLvlLbl val="0"/>
      </c:catAx>
      <c:valAx>
        <c:axId val="6540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14617"/>
        <c:axId val="87137221"/>
      </c:barChart>
      <c:catAx>
        <c:axId val="8781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221"/>
        <c:auto val="1"/>
        <c:lblAlgn val="ctr"/>
        <c:lblOffset val="100"/>
        <c:noMultiLvlLbl val="0"/>
      </c:catAx>
      <c:valAx>
        <c:axId val="8713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