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16565"/>
        <c:axId val="47173017"/>
      </c:scatterChart>
      <c:valAx>
        <c:axId val="7591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017"/>
        <c:crossesAt val="0"/>
        <c:crossBetween val="midCat"/>
      </c:valAx>
      <c:valAx>
        <c:axId val="47173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56121"/>
        <c:axId val="93121646"/>
      </c:scatterChart>
      <c:valAx>
        <c:axId val="6225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646"/>
        <c:crossesAt val="0"/>
        <c:crossBetween val="midCat"/>
      </c:valAx>
      <c:valAx>
        <c:axId val="93121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84923"/>
        <c:axId val="12394146"/>
      </c:scatterChart>
      <c:valAx>
        <c:axId val="80084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146"/>
        <c:crossesAt val="0"/>
        <c:crossBetween val="midCat"/>
      </c:valAx>
      <c:valAx>
        <c:axId val="12394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50019"/>
        <c:axId val="33722111"/>
      </c:scatterChart>
      <c:valAx>
        <c:axId val="9285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111"/>
        <c:crossesAt val="0"/>
        <c:crossBetween val="midCat"/>
      </c:valAx>
      <c:valAx>
        <c:axId val="33722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