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6182404"/>
        <c:axId val="48545137"/>
      </c:barChart>
      <c:catAx>
        <c:axId val="661824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8545137"/>
        <c:crossesAt val="0"/>
        <c:auto val="1"/>
        <c:lblAlgn val="ctr"/>
        <c:lblOffset val="100"/>
        <c:noMultiLvlLbl val="0"/>
      </c:catAx>
      <c:valAx>
        <c:axId val="485451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182404"/>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4283934"/>
        <c:axId val="30835868"/>
      </c:barChart>
      <c:catAx>
        <c:axId val="542839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835868"/>
        <c:crossesAt val="0"/>
        <c:auto val="1"/>
        <c:lblAlgn val="ctr"/>
        <c:lblOffset val="100"/>
        <c:noMultiLvlLbl val="0"/>
      </c:catAx>
      <c:valAx>
        <c:axId val="308358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428393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