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32396424"/>
        <c:axId val="50311248"/>
      </c:barChart>
      <c:catAx>
        <c:axId val="32396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0311248"/>
        <c:crossesAt val="0"/>
        <c:auto val="1"/>
        <c:lblAlgn val="ctr"/>
        <c:lblOffset val="100"/>
        <c:noMultiLvlLbl val="0"/>
      </c:catAx>
      <c:valAx>
        <c:axId val="5031124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39642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0153074"/>
        <c:axId val="40330807"/>
      </c:barChart>
      <c:catAx>
        <c:axId val="50153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330807"/>
        <c:crossesAt val="0"/>
        <c:auto val="1"/>
        <c:lblAlgn val="ctr"/>
        <c:lblOffset val="100"/>
        <c:noMultiLvlLbl val="0"/>
      </c:catAx>
      <c:valAx>
        <c:axId val="403308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01530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