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6468668"/>
        <c:axId val="24858771"/>
      </c:lineChart>
      <c:catAx>
        <c:axId val="64686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858771"/>
        <c:crossesAt val="0"/>
        <c:auto val="1"/>
        <c:lblAlgn val="ctr"/>
        <c:lblOffset val="100"/>
        <c:noMultiLvlLbl val="0"/>
      </c:catAx>
      <c:valAx>
        <c:axId val="2485877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6866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68471017"/>
        <c:axId val="21772283"/>
      </c:lineChart>
      <c:catAx>
        <c:axId val="684710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772283"/>
        <c:crossesAt val="0"/>
        <c:auto val="1"/>
        <c:lblAlgn val="ctr"/>
        <c:lblOffset val="100"/>
        <c:noMultiLvlLbl val="0"/>
      </c:catAx>
      <c:valAx>
        <c:axId val="21772283"/>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471017"/>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51168221"/>
        <c:axId val="69206943"/>
      </c:lineChart>
      <c:catAx>
        <c:axId val="51168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206943"/>
        <c:crossesAt val="0"/>
        <c:auto val="1"/>
        <c:lblAlgn val="ctr"/>
        <c:lblOffset val="100"/>
        <c:noMultiLvlLbl val="0"/>
      </c:catAx>
      <c:valAx>
        <c:axId val="69206943"/>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16822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53514924"/>
        <c:axId val="44670725"/>
      </c:lineChart>
      <c:catAx>
        <c:axId val="53514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670725"/>
        <c:crossesAt val="0"/>
        <c:auto val="1"/>
        <c:lblAlgn val="ctr"/>
        <c:lblOffset val="100"/>
        <c:noMultiLvlLbl val="0"/>
      </c:catAx>
      <c:valAx>
        <c:axId val="44670725"/>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51492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4489748"/>
        <c:axId val="95260471"/>
      </c:lineChart>
      <c:catAx>
        <c:axId val="64489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260471"/>
        <c:crossesAt val="0"/>
        <c:auto val="1"/>
        <c:lblAlgn val="ctr"/>
        <c:lblOffset val="100"/>
        <c:noMultiLvlLbl val="0"/>
      </c:catAx>
      <c:valAx>
        <c:axId val="95260471"/>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489748"/>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68335514"/>
        <c:axId val="26832882"/>
      </c:lineChart>
      <c:catAx>
        <c:axId val="68335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832882"/>
        <c:crossesAt val="0"/>
        <c:auto val="1"/>
        <c:lblAlgn val="ctr"/>
        <c:lblOffset val="100"/>
        <c:noMultiLvlLbl val="0"/>
      </c:catAx>
      <c:valAx>
        <c:axId val="26832882"/>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335514"/>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79195649"/>
        <c:axId val="27039901"/>
      </c:lineChart>
      <c:catAx>
        <c:axId val="79195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039901"/>
        <c:crossesAt val="0"/>
        <c:auto val="1"/>
        <c:lblAlgn val="ctr"/>
        <c:lblOffset val="100"/>
        <c:noMultiLvlLbl val="0"/>
      </c:catAx>
      <c:valAx>
        <c:axId val="27039901"/>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19564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20195141"/>
        <c:axId val="98954274"/>
      </c:lineChart>
      <c:catAx>
        <c:axId val="201951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954274"/>
        <c:crossesAt val="0"/>
        <c:auto val="1"/>
        <c:lblAlgn val="ctr"/>
        <c:lblOffset val="100"/>
        <c:noMultiLvlLbl val="0"/>
      </c:catAx>
      <c:valAx>
        <c:axId val="98954274"/>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19514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46177130"/>
        <c:axId val="71345535"/>
      </c:lineChart>
      <c:catAx>
        <c:axId val="46177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345535"/>
        <c:crossesAt val="0"/>
        <c:auto val="1"/>
        <c:lblAlgn val="ctr"/>
        <c:lblOffset val="100"/>
        <c:noMultiLvlLbl val="0"/>
      </c:catAx>
      <c:valAx>
        <c:axId val="71345535"/>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177130"/>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32269330"/>
        <c:axId val="74214552"/>
      </c:lineChart>
      <c:catAx>
        <c:axId val="32269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214552"/>
        <c:crossesAt val="0"/>
        <c:auto val="1"/>
        <c:lblAlgn val="ctr"/>
        <c:lblOffset val="100"/>
        <c:noMultiLvlLbl val="0"/>
      </c:catAx>
      <c:valAx>
        <c:axId val="74214552"/>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26933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31207747"/>
        <c:axId val="40053479"/>
      </c:lineChart>
      <c:catAx>
        <c:axId val="31207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053479"/>
        <c:crossesAt val="0"/>
        <c:auto val="1"/>
        <c:lblAlgn val="ctr"/>
        <c:lblOffset val="100"/>
        <c:noMultiLvlLbl val="0"/>
      </c:catAx>
      <c:valAx>
        <c:axId val="40053479"/>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20774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3030203"/>
        <c:axId val="19872188"/>
      </c:lineChart>
      <c:catAx>
        <c:axId val="83030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872188"/>
        <c:crossesAt val="0"/>
        <c:auto val="1"/>
        <c:lblAlgn val="ctr"/>
        <c:lblOffset val="100"/>
        <c:noMultiLvlLbl val="0"/>
      </c:catAx>
      <c:valAx>
        <c:axId val="19872188"/>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03020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83783614"/>
        <c:axId val="83782730"/>
      </c:lineChart>
      <c:catAx>
        <c:axId val="837836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782730"/>
        <c:crossesAt val="0"/>
        <c:auto val="1"/>
        <c:lblAlgn val="ctr"/>
        <c:lblOffset val="100"/>
        <c:noMultiLvlLbl val="0"/>
      </c:catAx>
      <c:valAx>
        <c:axId val="83782730"/>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783614"/>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47008854"/>
        <c:axId val="49851401"/>
      </c:lineChart>
      <c:catAx>
        <c:axId val="470088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851401"/>
        <c:crossesAt val="0"/>
        <c:auto val="1"/>
        <c:lblAlgn val="ctr"/>
        <c:lblOffset val="100"/>
        <c:noMultiLvlLbl val="0"/>
      </c:catAx>
      <c:valAx>
        <c:axId val="4985140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00885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79553542"/>
        <c:axId val="34712326"/>
      </c:lineChart>
      <c:catAx>
        <c:axId val="79553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712326"/>
        <c:crossesAt val="0"/>
        <c:auto val="1"/>
        <c:lblAlgn val="ctr"/>
        <c:lblOffset val="100"/>
        <c:noMultiLvlLbl val="0"/>
      </c:catAx>
      <c:valAx>
        <c:axId val="34712326"/>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55354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6965890"/>
        <c:axId val="34149826"/>
      </c:lineChart>
      <c:catAx>
        <c:axId val="69658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149826"/>
        <c:crossesAt val="0"/>
        <c:auto val="1"/>
        <c:lblAlgn val="ctr"/>
        <c:lblOffset val="100"/>
        <c:noMultiLvlLbl val="0"/>
      </c:catAx>
      <c:valAx>
        <c:axId val="34149826"/>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65890"/>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