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31/2026   03:45:40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4.1567194693</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31/2026   03:45:40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4.1567195735</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31/2026   03:45:40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4.1567196785</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31/2026   03:45:40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4.1567197934</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