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1920928"/>
        <c:axId val="32311904"/>
      </c:barChart>
      <c:catAx>
        <c:axId val="7192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904"/>
        <c:crossesAt val="0"/>
        <c:auto val="1"/>
        <c:lblAlgn val="ctr"/>
        <c:lblOffset val="100"/>
        <c:noMultiLvlLbl val="0"/>
      </c:catAx>
      <c:valAx>
        <c:axId val="3231190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92092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0989432"/>
        <c:axId val="95675725"/>
      </c:barChart>
      <c:catAx>
        <c:axId val="809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725"/>
        <c:crossesAt val="0"/>
        <c:auto val="1"/>
        <c:lblAlgn val="ctr"/>
        <c:lblOffset val="100"/>
        <c:noMultiLvlLbl val="0"/>
      </c:catAx>
      <c:valAx>
        <c:axId val="95675725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98943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0300444"/>
        <c:axId val="65969514"/>
      </c:barChart>
      <c:catAx>
        <c:axId val="1030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514"/>
        <c:crossesAt val="0"/>
        <c:auto val="1"/>
        <c:lblAlgn val="ctr"/>
        <c:lblOffset val="100"/>
        <c:noMultiLvlLbl val="0"/>
      </c:catAx>
      <c:valAx>
        <c:axId val="6596951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30044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67283"/>
        <c:axId val="44363814"/>
      </c:barChart>
      <c:catAx>
        <c:axId val="566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814"/>
        <c:crossesAt val="0"/>
        <c:auto val="1"/>
        <c:lblAlgn val="ctr"/>
        <c:lblOffset val="100"/>
        <c:noMultiLvlLbl val="0"/>
      </c:catAx>
      <c:valAx>
        <c:axId val="4436381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6728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9662332"/>
        <c:axId val="27364609"/>
      </c:barChart>
      <c:catAx>
        <c:axId val="966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09"/>
        <c:crossesAt val="0"/>
        <c:auto val="1"/>
        <c:lblAlgn val="ctr"/>
        <c:lblOffset val="100"/>
        <c:noMultiLvlLbl val="0"/>
      </c:catAx>
      <c:valAx>
        <c:axId val="2736460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6233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