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61660595"/>
        <c:axId val="59149052"/>
      </c:lineChart>
      <c:catAx>
        <c:axId val="61660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149052"/>
        <c:crossesAt val="0"/>
        <c:auto val="1"/>
        <c:lblAlgn val="ctr"/>
        <c:lblOffset val="100"/>
        <c:noMultiLvlLbl val="0"/>
      </c:catAx>
      <c:valAx>
        <c:axId val="5914905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66059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1622721"/>
        <c:axId val="34410127"/>
      </c:lineChart>
      <c:catAx>
        <c:axId val="11622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10127"/>
        <c:crossesAt val="0"/>
        <c:auto val="1"/>
        <c:lblAlgn val="ctr"/>
        <c:lblOffset val="100"/>
        <c:noMultiLvlLbl val="0"/>
      </c:catAx>
      <c:valAx>
        <c:axId val="3441012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62272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5684001"/>
        <c:axId val="30691076"/>
      </c:lineChart>
      <c:catAx>
        <c:axId val="95684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691076"/>
        <c:crossesAt val="0"/>
        <c:auto val="1"/>
        <c:lblAlgn val="ctr"/>
        <c:lblOffset val="100"/>
        <c:noMultiLvlLbl val="0"/>
      </c:catAx>
      <c:valAx>
        <c:axId val="3069107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6840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844574"/>
        <c:axId val="10517821"/>
      </c:lineChart>
      <c:catAx>
        <c:axId val="9844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517821"/>
        <c:crossesAt val="0"/>
        <c:auto val="1"/>
        <c:lblAlgn val="ctr"/>
        <c:lblOffset val="100"/>
        <c:noMultiLvlLbl val="0"/>
      </c:catAx>
      <c:valAx>
        <c:axId val="1051782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4457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110704"/>
        <c:axId val="70043025"/>
      </c:lineChart>
      <c:catAx>
        <c:axId val="69110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043025"/>
        <c:crossesAt val="0"/>
        <c:auto val="1"/>
        <c:lblAlgn val="ctr"/>
        <c:lblOffset val="100"/>
        <c:noMultiLvlLbl val="0"/>
      </c:catAx>
      <c:valAx>
        <c:axId val="7004302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110704"/>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7284865"/>
        <c:axId val="23739044"/>
      </c:lineChart>
      <c:catAx>
        <c:axId val="8728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739044"/>
        <c:crossesAt val="0"/>
        <c:auto val="1"/>
        <c:lblAlgn val="ctr"/>
        <c:lblOffset val="100"/>
        <c:noMultiLvlLbl val="0"/>
      </c:catAx>
      <c:valAx>
        <c:axId val="23739044"/>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8486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7059267"/>
        <c:axId val="43143269"/>
      </c:lineChart>
      <c:catAx>
        <c:axId val="57059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143269"/>
        <c:crossesAt val="0"/>
        <c:auto val="1"/>
        <c:lblAlgn val="ctr"/>
        <c:lblOffset val="100"/>
        <c:noMultiLvlLbl val="0"/>
      </c:catAx>
      <c:valAx>
        <c:axId val="4314326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05926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4193558"/>
        <c:axId val="87231389"/>
      </c:lineChart>
      <c:catAx>
        <c:axId val="14193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31389"/>
        <c:crossesAt val="0"/>
        <c:auto val="1"/>
        <c:lblAlgn val="ctr"/>
        <c:lblOffset val="100"/>
        <c:noMultiLvlLbl val="0"/>
      </c:catAx>
      <c:valAx>
        <c:axId val="8723138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19355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5869785"/>
        <c:axId val="89985924"/>
      </c:lineChart>
      <c:catAx>
        <c:axId val="55869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985924"/>
        <c:crossesAt val="0"/>
        <c:auto val="1"/>
        <c:lblAlgn val="ctr"/>
        <c:lblOffset val="100"/>
        <c:noMultiLvlLbl val="0"/>
      </c:catAx>
      <c:valAx>
        <c:axId val="8998592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6978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3641825"/>
        <c:axId val="11700923"/>
      </c:lineChart>
      <c:catAx>
        <c:axId val="73641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700923"/>
        <c:crossesAt val="0"/>
        <c:auto val="1"/>
        <c:lblAlgn val="ctr"/>
        <c:lblOffset val="100"/>
        <c:noMultiLvlLbl val="0"/>
      </c:catAx>
      <c:valAx>
        <c:axId val="1170092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64182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2180973"/>
        <c:axId val="55449317"/>
      </c:lineChart>
      <c:catAx>
        <c:axId val="72180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449317"/>
        <c:crossesAt val="0"/>
        <c:auto val="1"/>
        <c:lblAlgn val="ctr"/>
        <c:lblOffset val="100"/>
        <c:noMultiLvlLbl val="0"/>
      </c:catAx>
      <c:valAx>
        <c:axId val="5544931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18097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3642078"/>
        <c:axId val="27514413"/>
      </c:lineChart>
      <c:catAx>
        <c:axId val="73642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514413"/>
        <c:crossesAt val="0"/>
        <c:auto val="1"/>
        <c:lblAlgn val="ctr"/>
        <c:lblOffset val="100"/>
        <c:noMultiLvlLbl val="0"/>
      </c:catAx>
      <c:valAx>
        <c:axId val="2751441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64207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8953803"/>
        <c:axId val="52501573"/>
      </c:lineChart>
      <c:catAx>
        <c:axId val="18953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501573"/>
        <c:crossesAt val="0"/>
        <c:auto val="1"/>
        <c:lblAlgn val="ctr"/>
        <c:lblOffset val="100"/>
        <c:noMultiLvlLbl val="0"/>
      </c:catAx>
      <c:valAx>
        <c:axId val="5250157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95380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7744683"/>
        <c:axId val="56262825"/>
      </c:lineChart>
      <c:catAx>
        <c:axId val="87744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262825"/>
        <c:crossesAt val="0"/>
        <c:auto val="1"/>
        <c:lblAlgn val="ctr"/>
        <c:lblOffset val="100"/>
        <c:noMultiLvlLbl val="0"/>
      </c:catAx>
      <c:valAx>
        <c:axId val="5626282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74468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0593176"/>
        <c:axId val="33141931"/>
      </c:lineChart>
      <c:catAx>
        <c:axId val="70593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141931"/>
        <c:crossesAt val="0"/>
        <c:auto val="1"/>
        <c:lblAlgn val="ctr"/>
        <c:lblOffset val="100"/>
        <c:noMultiLvlLbl val="0"/>
      </c:catAx>
      <c:valAx>
        <c:axId val="3314193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5931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31199648"/>
        <c:axId val="38603497"/>
      </c:lineChart>
      <c:catAx>
        <c:axId val="31199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603497"/>
        <c:crossesAt val="0"/>
        <c:auto val="1"/>
        <c:lblAlgn val="ctr"/>
        <c:lblOffset val="100"/>
        <c:noMultiLvlLbl val="0"/>
      </c:catAx>
      <c:valAx>
        <c:axId val="3860349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9964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