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51776288"/>
        <c:axId val="96889423"/>
      </c:lineChart>
      <c:catAx>
        <c:axId val="51776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889423"/>
        <c:crossesAt val="0"/>
        <c:auto val="1"/>
        <c:lblAlgn val="ctr"/>
        <c:lblOffset val="100"/>
        <c:noMultiLvlLbl val="0"/>
      </c:catAx>
      <c:valAx>
        <c:axId val="96889423"/>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77628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65885465"/>
        <c:axId val="60727444"/>
      </c:lineChart>
      <c:catAx>
        <c:axId val="65885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727444"/>
        <c:crossesAt val="0"/>
        <c:auto val="1"/>
        <c:lblAlgn val="ctr"/>
        <c:lblOffset val="100"/>
        <c:noMultiLvlLbl val="0"/>
      </c:catAx>
      <c:valAx>
        <c:axId val="60727444"/>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885465"/>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1764254"/>
        <c:axId val="9064103"/>
      </c:lineChart>
      <c:catAx>
        <c:axId val="91764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64103"/>
        <c:crossesAt val="0"/>
        <c:auto val="1"/>
        <c:lblAlgn val="ctr"/>
        <c:lblOffset val="100"/>
        <c:noMultiLvlLbl val="0"/>
      </c:catAx>
      <c:valAx>
        <c:axId val="9064103"/>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7642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6937348"/>
        <c:axId val="24317154"/>
      </c:lineChart>
      <c:catAx>
        <c:axId val="66937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17154"/>
        <c:crossesAt val="0"/>
        <c:auto val="1"/>
        <c:lblAlgn val="ctr"/>
        <c:lblOffset val="100"/>
        <c:noMultiLvlLbl val="0"/>
      </c:catAx>
      <c:valAx>
        <c:axId val="2431715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937348"/>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2985830"/>
        <c:axId val="9473883"/>
      </c:lineChart>
      <c:catAx>
        <c:axId val="22985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3883"/>
        <c:crossesAt val="0"/>
        <c:auto val="1"/>
        <c:lblAlgn val="ctr"/>
        <c:lblOffset val="100"/>
        <c:noMultiLvlLbl val="0"/>
      </c:catAx>
      <c:valAx>
        <c:axId val="9473883"/>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985830"/>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38925799"/>
        <c:axId val="42256038"/>
      </c:lineChart>
      <c:catAx>
        <c:axId val="38925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256038"/>
        <c:crossesAt val="0"/>
        <c:auto val="1"/>
        <c:lblAlgn val="ctr"/>
        <c:lblOffset val="100"/>
        <c:noMultiLvlLbl val="0"/>
      </c:catAx>
      <c:valAx>
        <c:axId val="42256038"/>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925799"/>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7070110"/>
        <c:axId val="38188299"/>
      </c:lineChart>
      <c:catAx>
        <c:axId val="17070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188299"/>
        <c:crossesAt val="0"/>
        <c:auto val="1"/>
        <c:lblAlgn val="ctr"/>
        <c:lblOffset val="100"/>
        <c:noMultiLvlLbl val="0"/>
      </c:catAx>
      <c:valAx>
        <c:axId val="3818829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0701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4080295"/>
        <c:axId val="75663083"/>
      </c:lineChart>
      <c:catAx>
        <c:axId val="44080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663083"/>
        <c:crossesAt val="0"/>
        <c:auto val="1"/>
        <c:lblAlgn val="ctr"/>
        <c:lblOffset val="100"/>
        <c:noMultiLvlLbl val="0"/>
      </c:catAx>
      <c:valAx>
        <c:axId val="75663083"/>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08029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37300314"/>
        <c:axId val="33591491"/>
      </c:lineChart>
      <c:catAx>
        <c:axId val="37300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591491"/>
        <c:crossesAt val="0"/>
        <c:auto val="1"/>
        <c:lblAlgn val="ctr"/>
        <c:lblOffset val="100"/>
        <c:noMultiLvlLbl val="0"/>
      </c:catAx>
      <c:valAx>
        <c:axId val="33591491"/>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300314"/>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78709866"/>
        <c:axId val="69029179"/>
      </c:lineChart>
      <c:catAx>
        <c:axId val="78709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029179"/>
        <c:crossesAt val="0"/>
        <c:auto val="1"/>
        <c:lblAlgn val="ctr"/>
        <c:lblOffset val="100"/>
        <c:noMultiLvlLbl val="0"/>
      </c:catAx>
      <c:valAx>
        <c:axId val="69029179"/>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709866"/>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6332809"/>
        <c:axId val="82133381"/>
      </c:lineChart>
      <c:catAx>
        <c:axId val="663328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133381"/>
        <c:crossesAt val="0"/>
        <c:auto val="1"/>
        <c:lblAlgn val="ctr"/>
        <c:lblOffset val="100"/>
        <c:noMultiLvlLbl val="0"/>
      </c:catAx>
      <c:valAx>
        <c:axId val="8213338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3328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3866769"/>
        <c:axId val="68553097"/>
      </c:lineChart>
      <c:catAx>
        <c:axId val="33866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8553097"/>
        <c:crossesAt val="0"/>
        <c:auto val="1"/>
        <c:lblAlgn val="ctr"/>
        <c:lblOffset val="100"/>
        <c:noMultiLvlLbl val="0"/>
      </c:catAx>
      <c:valAx>
        <c:axId val="68553097"/>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86676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67845273"/>
        <c:axId val="66711356"/>
      </c:lineChart>
      <c:catAx>
        <c:axId val="67845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711356"/>
        <c:crossesAt val="0"/>
        <c:auto val="1"/>
        <c:lblAlgn val="ctr"/>
        <c:lblOffset val="100"/>
        <c:noMultiLvlLbl val="0"/>
      </c:catAx>
      <c:valAx>
        <c:axId val="66711356"/>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45273"/>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93381635"/>
        <c:axId val="82949032"/>
      </c:lineChart>
      <c:catAx>
        <c:axId val="93381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949032"/>
        <c:crossesAt val="0"/>
        <c:auto val="1"/>
        <c:lblAlgn val="ctr"/>
        <c:lblOffset val="100"/>
        <c:noMultiLvlLbl val="0"/>
      </c:catAx>
      <c:valAx>
        <c:axId val="82949032"/>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38163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8057609"/>
        <c:axId val="48767275"/>
      </c:lineChart>
      <c:catAx>
        <c:axId val="18057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767275"/>
        <c:crossesAt val="0"/>
        <c:auto val="1"/>
        <c:lblAlgn val="ctr"/>
        <c:lblOffset val="100"/>
        <c:noMultiLvlLbl val="0"/>
      </c:catAx>
      <c:valAx>
        <c:axId val="48767275"/>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0576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36363025"/>
        <c:axId val="89492586"/>
      </c:lineChart>
      <c:catAx>
        <c:axId val="36363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492586"/>
        <c:crossesAt val="0"/>
        <c:auto val="1"/>
        <c:lblAlgn val="ctr"/>
        <c:lblOffset val="100"/>
        <c:noMultiLvlLbl val="0"/>
      </c:catAx>
      <c:valAx>
        <c:axId val="89492586"/>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363025"/>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