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98811369"/>
        <c:axId val="81929963"/>
      </c:barChart>
      <c:catAx>
        <c:axId val="9881136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1929963"/>
        <c:crossesAt val="0"/>
        <c:auto val="1"/>
        <c:lblAlgn val="ctr"/>
        <c:lblOffset val="100"/>
        <c:noMultiLvlLbl val="0"/>
      </c:catAx>
      <c:valAx>
        <c:axId val="8192996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881136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6663864"/>
        <c:axId val="3001996"/>
      </c:barChart>
      <c:catAx>
        <c:axId val="3666386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001996"/>
        <c:crossesAt val="0"/>
        <c:auto val="1"/>
        <c:lblAlgn val="ctr"/>
        <c:lblOffset val="100"/>
        <c:noMultiLvlLbl val="0"/>
      </c:catAx>
      <c:valAx>
        <c:axId val="300199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666386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74192087"/>
        <c:axId val="93822197"/>
      </c:barChart>
      <c:catAx>
        <c:axId val="7419208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3822197"/>
        <c:crossesAt val="0"/>
        <c:auto val="1"/>
        <c:lblAlgn val="ctr"/>
        <c:lblOffset val="100"/>
        <c:noMultiLvlLbl val="0"/>
      </c:catAx>
      <c:valAx>
        <c:axId val="9382219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419208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