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91787128"/>
        <c:axId val="30326701"/>
      </c:barChart>
      <c:catAx>
        <c:axId val="91787128"/>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0326701"/>
        <c:crossesAt val="0"/>
        <c:auto val="1"/>
        <c:lblAlgn val="ctr"/>
        <c:lblOffset val="100"/>
        <c:noMultiLvlLbl val="0"/>
      </c:catAx>
      <c:valAx>
        <c:axId val="3032670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91787128"/>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76281522"/>
        <c:axId val="2047739"/>
      </c:barChart>
      <c:catAx>
        <c:axId val="76281522"/>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047739"/>
        <c:crossesAt val="0"/>
        <c:auto val="1"/>
        <c:lblAlgn val="ctr"/>
        <c:lblOffset val="100"/>
        <c:noMultiLvlLbl val="0"/>
      </c:catAx>
      <c:valAx>
        <c:axId val="2047739"/>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76281522"/>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6148363"/>
        <c:axId val="89497611"/>
      </c:barChart>
      <c:catAx>
        <c:axId val="6148363"/>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89497611"/>
        <c:crossesAt val="0"/>
        <c:auto val="1"/>
        <c:lblAlgn val="ctr"/>
        <c:lblOffset val="100"/>
        <c:noMultiLvlLbl val="0"/>
      </c:catAx>
      <c:valAx>
        <c:axId val="89497611"/>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6148363"/>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