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2725801"/>
        <c:axId val="85533017"/>
      </c:barChart>
      <c:catAx>
        <c:axId val="2725801"/>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85533017"/>
        <c:crossesAt val="0"/>
        <c:auto val="1"/>
        <c:lblAlgn val="ctr"/>
        <c:lblOffset val="100"/>
        <c:noMultiLvlLbl val="0"/>
      </c:catAx>
      <c:valAx>
        <c:axId val="8553301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725801"/>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49117683"/>
        <c:axId val="49675845"/>
      </c:barChart>
      <c:catAx>
        <c:axId val="49117683"/>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9675845"/>
        <c:crossesAt val="0"/>
        <c:auto val="1"/>
        <c:lblAlgn val="ctr"/>
        <c:lblOffset val="100"/>
        <c:noMultiLvlLbl val="0"/>
      </c:catAx>
      <c:valAx>
        <c:axId val="49675845"/>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49117683"/>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29223682"/>
        <c:axId val="5317388"/>
      </c:barChart>
      <c:catAx>
        <c:axId val="29223682"/>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5317388"/>
        <c:crossesAt val="0"/>
        <c:auto val="1"/>
        <c:lblAlgn val="ctr"/>
        <c:lblOffset val="100"/>
        <c:noMultiLvlLbl val="0"/>
      </c:catAx>
      <c:valAx>
        <c:axId val="5317388"/>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9223682"/>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