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3984381"/>
        <c:axId val="82111572"/>
      </c:barChart>
      <c:catAx>
        <c:axId val="3984381"/>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82111572"/>
        <c:auto val="1"/>
        <c:lblAlgn val="ctr"/>
        <c:lblOffset val="100"/>
        <c:noMultiLvlLbl val="0"/>
      </c:catAx>
      <c:valAx>
        <c:axId val="82111572"/>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3984381"/>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26108606"/>
        <c:axId val="86594848"/>
      </c:barChart>
      <c:catAx>
        <c:axId val="26108606"/>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86594848"/>
        <c:auto val="1"/>
        <c:lblAlgn val="ctr"/>
        <c:lblOffset val="100"/>
        <c:noMultiLvlLbl val="0"/>
      </c:catAx>
      <c:valAx>
        <c:axId val="86594848"/>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26108606"/>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74531552"/>
        <c:axId val="96491681"/>
      </c:barChart>
      <c:catAx>
        <c:axId val="74531552"/>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96491681"/>
        <c:auto val="1"/>
        <c:lblAlgn val="ctr"/>
        <c:lblOffset val="100"/>
        <c:noMultiLvlLbl val="0"/>
      </c:catAx>
      <c:valAx>
        <c:axId val="96491681"/>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74531552"/>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