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922413"/>
        <c:axId val="69184757"/>
      </c:lineChart>
      <c:catAx>
        <c:axId val="6392241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9184757"/>
        <c:crossesAt val="0"/>
        <c:auto val="1"/>
        <c:lblAlgn val="ctr"/>
        <c:lblOffset val="100"/>
        <c:noMultiLvlLbl val="0"/>
      </c:catAx>
      <c:valAx>
        <c:axId val="691847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39224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377925"/>
        <c:axId val="27591688"/>
      </c:lineChart>
      <c:catAx>
        <c:axId val="653779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591688"/>
        <c:crossesAt val="0"/>
        <c:auto val="1"/>
        <c:lblAlgn val="ctr"/>
        <c:lblOffset val="100"/>
        <c:noMultiLvlLbl val="0"/>
      </c:catAx>
      <c:valAx>
        <c:axId val="2759168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3779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3613205"/>
        <c:axId val="46231983"/>
      </c:lineChart>
      <c:catAx>
        <c:axId val="6361320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46231983"/>
        <c:crossesAt val="0"/>
        <c:auto val="1"/>
        <c:lblAlgn val="ctr"/>
        <c:lblOffset val="100"/>
        <c:noMultiLvlLbl val="0"/>
      </c:catAx>
      <c:valAx>
        <c:axId val="4623198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36132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264359"/>
        <c:axId val="23326760"/>
      </c:lineChart>
      <c:catAx>
        <c:axId val="2226435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326760"/>
        <c:crossesAt val="0"/>
        <c:auto val="1"/>
        <c:lblAlgn val="ctr"/>
        <c:lblOffset val="100"/>
        <c:noMultiLvlLbl val="0"/>
      </c:catAx>
      <c:valAx>
        <c:axId val="233267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2643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159673"/>
        <c:axId val="91963622"/>
      </c:lineChart>
      <c:catAx>
        <c:axId val="5415967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1963622"/>
        <c:crossesAt val="0"/>
        <c:auto val="1"/>
        <c:lblAlgn val="ctr"/>
        <c:lblOffset val="100"/>
        <c:noMultiLvlLbl val="0"/>
      </c:catAx>
      <c:valAx>
        <c:axId val="919636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1596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405414"/>
        <c:axId val="17785820"/>
      </c:lineChart>
      <c:catAx>
        <c:axId val="13405414"/>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7785820"/>
        <c:crossesAt val="0"/>
        <c:auto val="1"/>
        <c:lblAlgn val="ctr"/>
        <c:lblOffset val="100"/>
        <c:noMultiLvlLbl val="0"/>
      </c:catAx>
      <c:valAx>
        <c:axId val="1778582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34054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