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2.0071898738</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2.0071900442</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9-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