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6723"/>
        <c:axId val="93690560"/>
      </c:scatterChart>
      <c:valAx>
        <c:axId val="8803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560"/>
        <c:crossesAt val="0"/>
        <c:crossBetween val="midCat"/>
      </c:valAx>
      <c:valAx>
        <c:axId val="9369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5598"/>
        <c:axId val="78413798"/>
      </c:scatterChart>
      <c:valAx>
        <c:axId val="7808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798"/>
        <c:crossesAt val="0"/>
        <c:crossBetween val="midCat"/>
      </c:valAx>
      <c:valAx>
        <c:axId val="784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1132"/>
        <c:axId val="33709993"/>
      </c:scatterChart>
      <c:valAx>
        <c:axId val="134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93"/>
        <c:crossesAt val="0"/>
        <c:crossBetween val="midCat"/>
      </c:valAx>
      <c:valAx>
        <c:axId val="3370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7265"/>
        <c:axId val="92769359"/>
      </c:scatterChart>
      <c:valAx>
        <c:axId val="3480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59"/>
        <c:crossesAt val="0"/>
        <c:crossBetween val="midCat"/>
      </c:valAx>
      <c:valAx>
        <c:axId val="9276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