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58212"/>
        <c:axId val="79910110"/>
      </c:scatterChart>
      <c:valAx>
        <c:axId val="3435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110"/>
        <c:crossesAt val="0"/>
        <c:crossBetween val="midCat"/>
      </c:valAx>
      <c:valAx>
        <c:axId val="7991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71327"/>
        <c:axId val="28823162"/>
      </c:scatterChart>
      <c:valAx>
        <c:axId val="3767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162"/>
        <c:crossesAt val="0"/>
        <c:crossBetween val="midCat"/>
      </c:valAx>
      <c:valAx>
        <c:axId val="2882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07298"/>
        <c:axId val="47527927"/>
      </c:scatterChart>
      <c:valAx>
        <c:axId val="9110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927"/>
        <c:crossesAt val="0"/>
        <c:crossBetween val="midCat"/>
      </c:valAx>
      <c:valAx>
        <c:axId val="4752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77625"/>
        <c:axId val="20002121"/>
      </c:scatterChart>
      <c:valAx>
        <c:axId val="2667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121"/>
        <c:crossesAt val="0"/>
        <c:crossBetween val="midCat"/>
      </c:valAx>
      <c:valAx>
        <c:axId val="2000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