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18168"/>
        <c:axId val="53868260"/>
      </c:scatterChart>
      <c:valAx>
        <c:axId val="637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60"/>
        <c:crossesAt val="0"/>
        <c:crossBetween val="midCat"/>
      </c:valAx>
      <c:valAx>
        <c:axId val="5386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4432"/>
        <c:axId val="96715485"/>
      </c:scatterChart>
      <c:valAx>
        <c:axId val="7755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485"/>
        <c:crossesAt val="0"/>
        <c:crossBetween val="midCat"/>
      </c:valAx>
      <c:valAx>
        <c:axId val="9671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4607"/>
        <c:axId val="40367195"/>
      </c:scatterChart>
      <c:valAx>
        <c:axId val="5794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195"/>
        <c:crossesAt val="0"/>
        <c:crossBetween val="midCat"/>
      </c:valAx>
      <c:valAx>
        <c:axId val="4036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982"/>
        <c:axId val="90341237"/>
      </c:scatterChart>
      <c:valAx>
        <c:axId val="942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37"/>
        <c:crossesAt val="0"/>
        <c:crossBetween val="midCat"/>
      </c:valAx>
      <c:valAx>
        <c:axId val="9034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