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7446"/>
        <c:axId val="92089180"/>
      </c:scatterChart>
      <c:valAx>
        <c:axId val="953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80"/>
        <c:crossesAt val="0"/>
        <c:crossBetween val="midCat"/>
      </c:valAx>
      <c:valAx>
        <c:axId val="9208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4183"/>
        <c:axId val="34290123"/>
      </c:scatterChart>
      <c:valAx>
        <c:axId val="3016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23"/>
        <c:crossesAt val="0"/>
        <c:crossBetween val="midCat"/>
      </c:valAx>
      <c:valAx>
        <c:axId val="3429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6650"/>
        <c:axId val="75058496"/>
      </c:scatterChart>
      <c:valAx>
        <c:axId val="7335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96"/>
        <c:crossesAt val="0"/>
        <c:crossBetween val="midCat"/>
      </c:valAx>
      <c:valAx>
        <c:axId val="750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4845"/>
        <c:axId val="65748312"/>
      </c:scatterChart>
      <c:valAx>
        <c:axId val="3077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12"/>
        <c:crossesAt val="0"/>
        <c:crossBetween val="midCat"/>
      </c:valAx>
      <c:valAx>
        <c:axId val="657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