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70708"/>
        <c:axId val="26284990"/>
      </c:barChart>
      <c:catAx>
        <c:axId val="5477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990"/>
        <c:auto val="1"/>
        <c:lblAlgn val="ctr"/>
        <c:lblOffset val="100"/>
        <c:noMultiLvlLbl val="0"/>
      </c:catAx>
      <c:valAx>
        <c:axId val="2628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9583"/>
        <c:axId val="51064315"/>
      </c:barChart>
      <c:catAx>
        <c:axId val="654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315"/>
        <c:auto val="1"/>
        <c:lblAlgn val="ctr"/>
        <c:lblOffset val="100"/>
        <c:noMultiLvlLbl val="0"/>
      </c:catAx>
      <c:valAx>
        <c:axId val="5106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5313"/>
        <c:axId val="36535735"/>
      </c:barChart>
      <c:catAx>
        <c:axId val="962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735"/>
        <c:auto val="1"/>
        <c:lblAlgn val="ctr"/>
        <c:lblOffset val="100"/>
        <c:noMultiLvlLbl val="0"/>
      </c:catAx>
      <c:valAx>
        <c:axId val="3653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80675"/>
        <c:axId val="62766557"/>
      </c:barChart>
      <c:catAx>
        <c:axId val="8608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557"/>
        <c:auto val="1"/>
        <c:lblAlgn val="ctr"/>
        <c:lblOffset val="100"/>
        <c:noMultiLvlLbl val="0"/>
      </c:catAx>
      <c:valAx>
        <c:axId val="6276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50499"/>
        <c:axId val="23185384"/>
      </c:barChart>
      <c:catAx>
        <c:axId val="2855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384"/>
        <c:auto val="1"/>
        <c:lblAlgn val="ctr"/>
        <c:lblOffset val="100"/>
        <c:noMultiLvlLbl val="0"/>
      </c:catAx>
      <c:valAx>
        <c:axId val="2318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57233"/>
        <c:axId val="27064679"/>
      </c:barChart>
      <c:catAx>
        <c:axId val="2775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679"/>
        <c:auto val="1"/>
        <c:lblAlgn val="ctr"/>
        <c:lblOffset val="100"/>
        <c:noMultiLvlLbl val="0"/>
      </c:catAx>
      <c:valAx>
        <c:axId val="2706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62991"/>
        <c:axId val="42722124"/>
      </c:barChart>
      <c:catAx>
        <c:axId val="1246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124"/>
        <c:auto val="1"/>
        <c:lblAlgn val="ctr"/>
        <c:lblOffset val="100"/>
        <c:noMultiLvlLbl val="0"/>
      </c:catAx>
      <c:valAx>
        <c:axId val="4272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65264"/>
        <c:axId val="23964348"/>
      </c:barChart>
      <c:catAx>
        <c:axId val="8126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348"/>
        <c:auto val="1"/>
        <c:lblAlgn val="ctr"/>
        <c:lblOffset val="100"/>
        <c:noMultiLvlLbl val="0"/>
      </c:catAx>
      <c:valAx>
        <c:axId val="2396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00424"/>
        <c:axId val="33571745"/>
      </c:barChart>
      <c:catAx>
        <c:axId val="5960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745"/>
        <c:auto val="1"/>
        <c:lblAlgn val="ctr"/>
        <c:lblOffset val="100"/>
        <c:noMultiLvlLbl val="0"/>
      </c:catAx>
      <c:valAx>
        <c:axId val="3357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02360"/>
        <c:axId val="59350152"/>
      </c:barChart>
      <c:catAx>
        <c:axId val="7720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152"/>
        <c:auto val="1"/>
        <c:lblAlgn val="ctr"/>
        <c:lblOffset val="100"/>
        <c:noMultiLvlLbl val="0"/>
      </c:catAx>
      <c:valAx>
        <c:axId val="5935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87224"/>
        <c:axId val="60331032"/>
      </c:barChart>
      <c:catAx>
        <c:axId val="6558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032"/>
        <c:auto val="1"/>
        <c:lblAlgn val="ctr"/>
        <c:lblOffset val="100"/>
        <c:noMultiLvlLbl val="0"/>
      </c:catAx>
      <c:valAx>
        <c:axId val="6033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7893"/>
        <c:axId val="74090224"/>
      </c:barChart>
      <c:catAx>
        <c:axId val="631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224"/>
        <c:auto val="1"/>
        <c:lblAlgn val="ctr"/>
        <c:lblOffset val="100"/>
        <c:noMultiLvlLbl val="0"/>
      </c:catAx>
      <c:valAx>
        <c:axId val="7409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92902"/>
        <c:axId val="21394172"/>
      </c:barChart>
      <c:catAx>
        <c:axId val="9309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172"/>
        <c:auto val="1"/>
        <c:lblAlgn val="ctr"/>
        <c:lblOffset val="100"/>
        <c:noMultiLvlLbl val="0"/>
      </c:catAx>
      <c:valAx>
        <c:axId val="2139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90578"/>
        <c:axId val="4750986"/>
      </c:barChart>
      <c:catAx>
        <c:axId val="2949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86"/>
        <c:auto val="1"/>
        <c:lblAlgn val="ctr"/>
        <c:lblOffset val="100"/>
        <c:noMultiLvlLbl val="0"/>
      </c:catAx>
      <c:valAx>
        <c:axId val="475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74523"/>
        <c:axId val="12556316"/>
      </c:barChart>
      <c:catAx>
        <c:axId val="9937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316"/>
        <c:auto val="1"/>
        <c:lblAlgn val="ctr"/>
        <c:lblOffset val="100"/>
        <c:noMultiLvlLbl val="0"/>
      </c:catAx>
      <c:valAx>
        <c:axId val="1255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161"/>
        <c:axId val="37165574"/>
      </c:barChart>
      <c:catAx>
        <c:axId val="17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574"/>
        <c:auto val="1"/>
        <c:lblAlgn val="ctr"/>
        <c:lblOffset val="100"/>
        <c:noMultiLvlLbl val="0"/>
      </c:catAx>
      <c:valAx>
        <c:axId val="3716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75068"/>
        <c:axId val="95540815"/>
      </c:barChart>
      <c:catAx>
        <c:axId val="4437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815"/>
        <c:auto val="1"/>
        <c:lblAlgn val="ctr"/>
        <c:lblOffset val="100"/>
        <c:noMultiLvlLbl val="0"/>
      </c:catAx>
      <c:valAx>
        <c:axId val="9554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58717"/>
        <c:axId val="57437560"/>
      </c:barChart>
      <c:catAx>
        <c:axId val="5045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560"/>
        <c:auto val="1"/>
        <c:lblAlgn val="ctr"/>
        <c:lblOffset val="100"/>
        <c:noMultiLvlLbl val="0"/>
      </c:catAx>
      <c:valAx>
        <c:axId val="5743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