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84272"/>
        <c:axId val="56824023"/>
      </c:scatterChart>
      <c:valAx>
        <c:axId val="1138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023"/>
        <c:crossesAt val="0"/>
        <c:crossBetween val="midCat"/>
      </c:valAx>
      <c:valAx>
        <c:axId val="5682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4549"/>
        <c:axId val="31804810"/>
      </c:scatterChart>
      <c:valAx>
        <c:axId val="4602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810"/>
        <c:crossesAt val="0"/>
        <c:crossBetween val="midCat"/>
      </c:valAx>
      <c:valAx>
        <c:axId val="3180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1047"/>
        <c:axId val="45117437"/>
      </c:scatterChart>
      <c:valAx>
        <c:axId val="4554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437"/>
        <c:crossesAt val="0"/>
        <c:crossBetween val="midCat"/>
      </c:valAx>
      <c:valAx>
        <c:axId val="4511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12130"/>
        <c:axId val="61382951"/>
      </c:scatterChart>
      <c:valAx>
        <c:axId val="4981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951"/>
        <c:crossesAt val="0"/>
        <c:crossBetween val="midCat"/>
      </c:valAx>
      <c:valAx>
        <c:axId val="6138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