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48503"/>
        <c:axId val="90342697"/>
      </c:scatterChart>
      <c:valAx>
        <c:axId val="41948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697"/>
        <c:crossesAt val="0"/>
        <c:crossBetween val="midCat"/>
      </c:valAx>
      <c:valAx>
        <c:axId val="90342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5051"/>
        <c:axId val="85889285"/>
      </c:scatterChart>
      <c:valAx>
        <c:axId val="4205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285"/>
        <c:crossesAt val="0"/>
        <c:crossBetween val="midCat"/>
      </c:valAx>
      <c:valAx>
        <c:axId val="85889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