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40635"/>
        <c:axId val="98923448"/>
      </c:barChart>
      <c:catAx>
        <c:axId val="9104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448"/>
        <c:auto val="1"/>
        <c:lblAlgn val="ctr"/>
        <c:lblOffset val="100"/>
        <c:noMultiLvlLbl val="0"/>
      </c:catAx>
      <c:valAx>
        <c:axId val="989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61533"/>
        <c:axId val="13721253"/>
      </c:barChart>
      <c:catAx>
        <c:axId val="349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53"/>
        <c:auto val="1"/>
        <c:lblAlgn val="ctr"/>
        <c:lblOffset val="100"/>
        <c:noMultiLvlLbl val="0"/>
      </c:catAx>
      <c:valAx>
        <c:axId val="137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7517"/>
        <c:axId val="34506304"/>
      </c:barChart>
      <c:catAx>
        <c:axId val="746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04"/>
        <c:auto val="1"/>
        <c:lblAlgn val="ctr"/>
        <c:lblOffset val="100"/>
        <c:noMultiLvlLbl val="0"/>
      </c:catAx>
      <c:valAx>
        <c:axId val="345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6458"/>
        <c:axId val="2498601"/>
      </c:barChart>
      <c:catAx>
        <c:axId val="862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01"/>
        <c:auto val="1"/>
        <c:lblAlgn val="ctr"/>
        <c:lblOffset val="100"/>
        <c:noMultiLvlLbl val="0"/>
      </c:catAx>
      <c:valAx>
        <c:axId val="24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25923"/>
        <c:axId val="37966251"/>
      </c:barChart>
      <c:catAx>
        <c:axId val="645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251"/>
        <c:auto val="1"/>
        <c:lblAlgn val="ctr"/>
        <c:lblOffset val="100"/>
        <c:noMultiLvlLbl val="0"/>
      </c:catAx>
      <c:valAx>
        <c:axId val="379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4234"/>
        <c:axId val="28240238"/>
      </c:barChart>
      <c:catAx>
        <c:axId val="78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38"/>
        <c:auto val="1"/>
        <c:lblAlgn val="ctr"/>
        <c:lblOffset val="100"/>
        <c:noMultiLvlLbl val="0"/>
      </c:catAx>
      <c:valAx>
        <c:axId val="282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8544"/>
        <c:axId val="52737356"/>
      </c:barChart>
      <c:catAx>
        <c:axId val="589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356"/>
        <c:auto val="1"/>
        <c:lblAlgn val="ctr"/>
        <c:lblOffset val="100"/>
        <c:noMultiLvlLbl val="0"/>
      </c:catAx>
      <c:valAx>
        <c:axId val="527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9797"/>
        <c:axId val="61999154"/>
      </c:barChart>
      <c:catAx>
        <c:axId val="730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54"/>
        <c:auto val="1"/>
        <c:lblAlgn val="ctr"/>
        <c:lblOffset val="100"/>
        <c:noMultiLvlLbl val="0"/>
      </c:catAx>
      <c:valAx>
        <c:axId val="619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16090"/>
        <c:axId val="61228954"/>
      </c:barChart>
      <c:catAx>
        <c:axId val="404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54"/>
        <c:auto val="1"/>
        <c:lblAlgn val="ctr"/>
        <c:lblOffset val="100"/>
        <c:noMultiLvlLbl val="0"/>
      </c:catAx>
      <c:valAx>
        <c:axId val="612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80196"/>
        <c:axId val="23330863"/>
      </c:barChart>
      <c:catAx>
        <c:axId val="195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863"/>
        <c:auto val="1"/>
        <c:lblAlgn val="ctr"/>
        <c:lblOffset val="100"/>
        <c:noMultiLvlLbl val="0"/>
      </c:catAx>
      <c:valAx>
        <c:axId val="233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9718"/>
        <c:axId val="96086190"/>
      </c:barChart>
      <c:catAx>
        <c:axId val="397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190"/>
        <c:auto val="1"/>
        <c:lblAlgn val="ctr"/>
        <c:lblOffset val="100"/>
        <c:noMultiLvlLbl val="0"/>
      </c:catAx>
      <c:valAx>
        <c:axId val="960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903"/>
        <c:axId val="29756733"/>
      </c:barChart>
      <c:catAx>
        <c:axId val="342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733"/>
        <c:auto val="1"/>
        <c:lblAlgn val="ctr"/>
        <c:lblOffset val="100"/>
        <c:noMultiLvlLbl val="0"/>
      </c:catAx>
      <c:valAx>
        <c:axId val="297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6986"/>
        <c:axId val="38564667"/>
      </c:barChart>
      <c:catAx>
        <c:axId val="792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667"/>
        <c:auto val="1"/>
        <c:lblAlgn val="ctr"/>
        <c:lblOffset val="100"/>
        <c:noMultiLvlLbl val="0"/>
      </c:catAx>
      <c:valAx>
        <c:axId val="385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2885"/>
        <c:axId val="615513"/>
      </c:barChart>
      <c:catAx>
        <c:axId val="5837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3"/>
        <c:auto val="1"/>
        <c:lblAlgn val="ctr"/>
        <c:lblOffset val="100"/>
        <c:noMultiLvlLbl val="0"/>
      </c:catAx>
      <c:valAx>
        <c:axId val="6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31543"/>
        <c:axId val="3772386"/>
      </c:barChart>
      <c:catAx>
        <c:axId val="438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86"/>
        <c:auto val="1"/>
        <c:lblAlgn val="ctr"/>
        <c:lblOffset val="100"/>
        <c:noMultiLvlLbl val="0"/>
      </c:catAx>
      <c:valAx>
        <c:axId val="37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0725"/>
        <c:axId val="94628035"/>
      </c:barChart>
      <c:catAx>
        <c:axId val="3536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35"/>
        <c:auto val="1"/>
        <c:lblAlgn val="ctr"/>
        <c:lblOffset val="100"/>
        <c:noMultiLvlLbl val="0"/>
      </c:catAx>
      <c:valAx>
        <c:axId val="946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58215"/>
        <c:axId val="18531665"/>
      </c:barChart>
      <c:catAx>
        <c:axId val="318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665"/>
        <c:auto val="1"/>
        <c:lblAlgn val="ctr"/>
        <c:lblOffset val="100"/>
        <c:noMultiLvlLbl val="0"/>
      </c:catAx>
      <c:valAx>
        <c:axId val="185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99038"/>
        <c:axId val="78835549"/>
      </c:barChart>
      <c:catAx>
        <c:axId val="310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549"/>
        <c:auto val="1"/>
        <c:lblAlgn val="ctr"/>
        <c:lblOffset val="100"/>
        <c:noMultiLvlLbl val="0"/>
      </c:catAx>
      <c:valAx>
        <c:axId val="788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