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3872"/>
        <c:axId val="90189090"/>
      </c:scatterChart>
      <c:valAx>
        <c:axId val="9580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090"/>
        <c:crossesAt val="0"/>
        <c:crossBetween val="midCat"/>
      </c:valAx>
      <c:valAx>
        <c:axId val="9018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5456"/>
        <c:axId val="95134497"/>
      </c:scatterChart>
      <c:valAx>
        <c:axId val="9416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497"/>
        <c:crossesAt val="0"/>
        <c:crossBetween val="midCat"/>
      </c:valAx>
      <c:valAx>
        <c:axId val="9513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381"/>
        <c:axId val="47934237"/>
      </c:scatterChart>
      <c:valAx>
        <c:axId val="12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237"/>
        <c:crossesAt val="0"/>
        <c:crossBetween val="midCat"/>
      </c:valAx>
      <c:valAx>
        <c:axId val="4793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0965"/>
        <c:axId val="51472442"/>
      </c:scatterChart>
      <c:valAx>
        <c:axId val="128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442"/>
        <c:crossesAt val="0"/>
        <c:crossBetween val="midCat"/>
      </c:valAx>
      <c:valAx>
        <c:axId val="5147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