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25158"/>
        <c:axId val="1579356"/>
      </c:barChart>
      <c:catAx>
        <c:axId val="3312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56"/>
        <c:auto val="1"/>
        <c:lblAlgn val="ctr"/>
        <c:lblOffset val="100"/>
        <c:noMultiLvlLbl val="0"/>
      </c:catAx>
      <c:valAx>
        <c:axId val="157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24741"/>
        <c:axId val="94454782"/>
      </c:barChart>
      <c:catAx>
        <c:axId val="8792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782"/>
        <c:auto val="1"/>
        <c:lblAlgn val="ctr"/>
        <c:lblOffset val="100"/>
        <c:noMultiLvlLbl val="0"/>
      </c:catAx>
      <c:valAx>
        <c:axId val="9445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96128"/>
        <c:axId val="9449869"/>
      </c:barChart>
      <c:catAx>
        <c:axId val="1679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69"/>
        <c:auto val="1"/>
        <c:lblAlgn val="ctr"/>
        <c:lblOffset val="100"/>
        <c:noMultiLvlLbl val="0"/>
      </c:catAx>
      <c:valAx>
        <c:axId val="944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37677"/>
        <c:axId val="41423275"/>
      </c:barChart>
      <c:catAx>
        <c:axId val="5873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275"/>
        <c:auto val="1"/>
        <c:lblAlgn val="ctr"/>
        <c:lblOffset val="100"/>
        <c:noMultiLvlLbl val="0"/>
      </c:catAx>
      <c:valAx>
        <c:axId val="414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62226"/>
        <c:axId val="22870013"/>
      </c:barChart>
      <c:catAx>
        <c:axId val="475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013"/>
        <c:auto val="1"/>
        <c:lblAlgn val="ctr"/>
        <c:lblOffset val="100"/>
        <c:noMultiLvlLbl val="0"/>
      </c:catAx>
      <c:valAx>
        <c:axId val="2287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6005"/>
        <c:axId val="85694959"/>
      </c:barChart>
      <c:catAx>
        <c:axId val="819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959"/>
        <c:auto val="1"/>
        <c:lblAlgn val="ctr"/>
        <c:lblOffset val="100"/>
        <c:noMultiLvlLbl val="0"/>
      </c:catAx>
      <c:valAx>
        <c:axId val="8569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15395"/>
        <c:axId val="86202250"/>
      </c:barChart>
      <c:catAx>
        <c:axId val="5811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250"/>
        <c:auto val="1"/>
        <c:lblAlgn val="ctr"/>
        <c:lblOffset val="100"/>
        <c:noMultiLvlLbl val="0"/>
      </c:catAx>
      <c:valAx>
        <c:axId val="8620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29720"/>
        <c:axId val="61086717"/>
      </c:barChart>
      <c:catAx>
        <c:axId val="1282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717"/>
        <c:auto val="1"/>
        <c:lblAlgn val="ctr"/>
        <c:lblOffset val="100"/>
        <c:noMultiLvlLbl val="0"/>
      </c:catAx>
      <c:valAx>
        <c:axId val="610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66619"/>
        <c:axId val="68235905"/>
      </c:barChart>
      <c:catAx>
        <c:axId val="6076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905"/>
        <c:auto val="1"/>
        <c:lblAlgn val="ctr"/>
        <c:lblOffset val="100"/>
        <c:noMultiLvlLbl val="0"/>
      </c:catAx>
      <c:valAx>
        <c:axId val="6823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07356"/>
        <c:axId val="71745922"/>
      </c:barChart>
      <c:catAx>
        <c:axId val="6200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922"/>
        <c:auto val="1"/>
        <c:lblAlgn val="ctr"/>
        <c:lblOffset val="100"/>
        <c:noMultiLvlLbl val="0"/>
      </c:catAx>
      <c:valAx>
        <c:axId val="7174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2196"/>
        <c:axId val="1539716"/>
      </c:barChart>
      <c:catAx>
        <c:axId val="292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16"/>
        <c:auto val="1"/>
        <c:lblAlgn val="ctr"/>
        <c:lblOffset val="100"/>
        <c:noMultiLvlLbl val="0"/>
      </c:catAx>
      <c:valAx>
        <c:axId val="15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1480"/>
        <c:axId val="55153052"/>
      </c:barChart>
      <c:catAx>
        <c:axId val="4933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052"/>
        <c:auto val="1"/>
        <c:lblAlgn val="ctr"/>
        <c:lblOffset val="100"/>
        <c:noMultiLvlLbl val="0"/>
      </c:catAx>
      <c:valAx>
        <c:axId val="551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46129"/>
        <c:axId val="60846760"/>
      </c:barChart>
      <c:catAx>
        <c:axId val="5844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760"/>
        <c:auto val="1"/>
        <c:lblAlgn val="ctr"/>
        <c:lblOffset val="100"/>
        <c:noMultiLvlLbl val="0"/>
      </c:catAx>
      <c:valAx>
        <c:axId val="608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72685"/>
        <c:axId val="88275533"/>
      </c:barChart>
      <c:catAx>
        <c:axId val="8687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533"/>
        <c:auto val="1"/>
        <c:lblAlgn val="ctr"/>
        <c:lblOffset val="100"/>
        <c:noMultiLvlLbl val="0"/>
      </c:catAx>
      <c:valAx>
        <c:axId val="882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49334"/>
        <c:axId val="18057621"/>
      </c:barChart>
      <c:catAx>
        <c:axId val="3074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621"/>
        <c:auto val="1"/>
        <c:lblAlgn val="ctr"/>
        <c:lblOffset val="100"/>
        <c:noMultiLvlLbl val="0"/>
      </c:catAx>
      <c:valAx>
        <c:axId val="180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18069"/>
        <c:axId val="35377995"/>
      </c:barChart>
      <c:catAx>
        <c:axId val="4231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995"/>
        <c:auto val="1"/>
        <c:lblAlgn val="ctr"/>
        <c:lblOffset val="100"/>
        <c:noMultiLvlLbl val="0"/>
      </c:catAx>
      <c:valAx>
        <c:axId val="3537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313999"/>
        <c:axId val="15584410"/>
      </c:barChart>
      <c:catAx>
        <c:axId val="8331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410"/>
        <c:auto val="1"/>
        <c:lblAlgn val="ctr"/>
        <c:lblOffset val="100"/>
        <c:noMultiLvlLbl val="0"/>
      </c:catAx>
      <c:valAx>
        <c:axId val="1558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9154"/>
        <c:axId val="90465411"/>
      </c:barChart>
      <c:catAx>
        <c:axId val="253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411"/>
        <c:auto val="1"/>
        <c:lblAlgn val="ctr"/>
        <c:lblOffset val="100"/>
        <c:noMultiLvlLbl val="0"/>
      </c:catAx>
      <c:valAx>
        <c:axId val="9046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