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29802"/>
        <c:axId val="69299057"/>
      </c:scatterChart>
      <c:valAx>
        <c:axId val="3212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057"/>
        <c:crossesAt val="0"/>
        <c:crossBetween val="midCat"/>
      </c:valAx>
      <c:valAx>
        <c:axId val="6929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00591"/>
        <c:axId val="3430931"/>
      </c:scatterChart>
      <c:valAx>
        <c:axId val="5200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31"/>
        <c:crossesAt val="0"/>
        <c:crossBetween val="midCat"/>
      </c:valAx>
      <c:valAx>
        <c:axId val="343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29070"/>
        <c:axId val="6209633"/>
      </c:scatterChart>
      <c:valAx>
        <c:axId val="4702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33"/>
        <c:crossesAt val="0"/>
        <c:crossBetween val="midCat"/>
      </c:valAx>
      <c:valAx>
        <c:axId val="620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07683"/>
        <c:axId val="37765490"/>
      </c:scatterChart>
      <c:valAx>
        <c:axId val="2190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490"/>
        <c:crossesAt val="0"/>
        <c:crossBetween val="midCat"/>
      </c:valAx>
      <c:valAx>
        <c:axId val="3776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