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2312"/>
        <c:axId val="68253366"/>
      </c:barChart>
      <c:catAx>
        <c:axId val="888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66"/>
        <c:auto val="1"/>
        <c:lblAlgn val="ctr"/>
        <c:lblOffset val="100"/>
        <c:noMultiLvlLbl val="0"/>
      </c:catAx>
      <c:valAx>
        <c:axId val="682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4018"/>
        <c:axId val="21318491"/>
      </c:barChart>
      <c:catAx>
        <c:axId val="949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491"/>
        <c:auto val="1"/>
        <c:lblAlgn val="ctr"/>
        <c:lblOffset val="100"/>
        <c:noMultiLvlLbl val="0"/>
      </c:catAx>
      <c:valAx>
        <c:axId val="213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78822"/>
        <c:axId val="47227553"/>
      </c:barChart>
      <c:catAx>
        <c:axId val="775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53"/>
        <c:auto val="1"/>
        <c:lblAlgn val="ctr"/>
        <c:lblOffset val="100"/>
        <c:noMultiLvlLbl val="0"/>
      </c:catAx>
      <c:valAx>
        <c:axId val="472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8614"/>
        <c:axId val="1921485"/>
      </c:barChart>
      <c:catAx>
        <c:axId val="108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85"/>
        <c:auto val="1"/>
        <c:lblAlgn val="ctr"/>
        <c:lblOffset val="100"/>
        <c:noMultiLvlLbl val="0"/>
      </c:catAx>
      <c:valAx>
        <c:axId val="19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5285"/>
        <c:axId val="73190262"/>
      </c:barChart>
      <c:catAx>
        <c:axId val="972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262"/>
        <c:auto val="1"/>
        <c:lblAlgn val="ctr"/>
        <c:lblOffset val="100"/>
        <c:noMultiLvlLbl val="0"/>
      </c:catAx>
      <c:valAx>
        <c:axId val="731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64891"/>
        <c:axId val="16817783"/>
      </c:barChart>
      <c:catAx>
        <c:axId val="682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83"/>
        <c:auto val="1"/>
        <c:lblAlgn val="ctr"/>
        <c:lblOffset val="100"/>
        <c:noMultiLvlLbl val="0"/>
      </c:catAx>
      <c:valAx>
        <c:axId val="168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4357"/>
        <c:axId val="45785534"/>
      </c:barChart>
      <c:catAx>
        <c:axId val="785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534"/>
        <c:auto val="1"/>
        <c:lblAlgn val="ctr"/>
        <c:lblOffset val="100"/>
        <c:noMultiLvlLbl val="0"/>
      </c:catAx>
      <c:valAx>
        <c:axId val="457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50206"/>
        <c:axId val="68138703"/>
      </c:barChart>
      <c:catAx>
        <c:axId val="941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03"/>
        <c:auto val="1"/>
        <c:lblAlgn val="ctr"/>
        <c:lblOffset val="100"/>
        <c:noMultiLvlLbl val="0"/>
      </c:catAx>
      <c:valAx>
        <c:axId val="681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362"/>
        <c:axId val="94619784"/>
      </c:barChart>
      <c:catAx>
        <c:axId val="587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84"/>
        <c:auto val="1"/>
        <c:lblAlgn val="ctr"/>
        <c:lblOffset val="100"/>
        <c:noMultiLvlLbl val="0"/>
      </c:catAx>
      <c:valAx>
        <c:axId val="946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79030"/>
        <c:axId val="1361983"/>
      </c:barChart>
      <c:catAx>
        <c:axId val="279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3"/>
        <c:auto val="1"/>
        <c:lblAlgn val="ctr"/>
        <c:lblOffset val="100"/>
        <c:noMultiLvlLbl val="0"/>
      </c:catAx>
      <c:valAx>
        <c:axId val="13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916"/>
        <c:axId val="77330803"/>
      </c:barChart>
      <c:catAx>
        <c:axId val="37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03"/>
        <c:auto val="1"/>
        <c:lblAlgn val="ctr"/>
        <c:lblOffset val="100"/>
        <c:noMultiLvlLbl val="0"/>
      </c:catAx>
      <c:valAx>
        <c:axId val="773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644"/>
        <c:axId val="63849358"/>
      </c:barChart>
      <c:catAx>
        <c:axId val="47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58"/>
        <c:auto val="1"/>
        <c:lblAlgn val="ctr"/>
        <c:lblOffset val="100"/>
        <c:noMultiLvlLbl val="0"/>
      </c:catAx>
      <c:valAx>
        <c:axId val="638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30793"/>
        <c:axId val="95797686"/>
      </c:barChart>
      <c:catAx>
        <c:axId val="359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86"/>
        <c:auto val="1"/>
        <c:lblAlgn val="ctr"/>
        <c:lblOffset val="100"/>
        <c:noMultiLvlLbl val="0"/>
      </c:catAx>
      <c:valAx>
        <c:axId val="957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65225"/>
        <c:axId val="10484388"/>
      </c:barChart>
      <c:catAx>
        <c:axId val="773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388"/>
        <c:auto val="1"/>
        <c:lblAlgn val="ctr"/>
        <c:lblOffset val="100"/>
        <c:noMultiLvlLbl val="0"/>
      </c:catAx>
      <c:valAx>
        <c:axId val="104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4289"/>
        <c:axId val="82048954"/>
      </c:barChart>
      <c:catAx>
        <c:axId val="663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954"/>
        <c:auto val="1"/>
        <c:lblAlgn val="ctr"/>
        <c:lblOffset val="100"/>
        <c:noMultiLvlLbl val="0"/>
      </c:catAx>
      <c:valAx>
        <c:axId val="820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8199"/>
        <c:axId val="97134182"/>
      </c:barChart>
      <c:catAx>
        <c:axId val="775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82"/>
        <c:auto val="1"/>
        <c:lblAlgn val="ctr"/>
        <c:lblOffset val="100"/>
        <c:noMultiLvlLbl val="0"/>
      </c:catAx>
      <c:valAx>
        <c:axId val="971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0346"/>
        <c:axId val="46634484"/>
      </c:barChart>
      <c:catAx>
        <c:axId val="39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84"/>
        <c:auto val="1"/>
        <c:lblAlgn val="ctr"/>
        <c:lblOffset val="100"/>
        <c:noMultiLvlLbl val="0"/>
      </c:catAx>
      <c:valAx>
        <c:axId val="466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77334"/>
        <c:axId val="93276528"/>
      </c:barChart>
      <c:catAx>
        <c:axId val="327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28"/>
        <c:auto val="1"/>
        <c:lblAlgn val="ctr"/>
        <c:lblOffset val="100"/>
        <c:noMultiLvlLbl val="0"/>
      </c:catAx>
      <c:valAx>
        <c:axId val="932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