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73473927"/>
        <c:axId val="75261596"/>
        <c:axId val="9239922"/>
      </c:bar3DChart>
      <c:catAx>
        <c:axId val="734739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5261596"/>
        <c:crossesAt val="0"/>
        <c:auto val="1"/>
        <c:lblAlgn val="ctr"/>
        <c:lblOffset val="100"/>
        <c:noMultiLvlLbl val="0"/>
      </c:catAx>
      <c:valAx>
        <c:axId val="75261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3473927"/>
        <c:crossesAt val="1"/>
        <c:crossBetween val="midCat"/>
      </c:valAx>
      <c:serAx>
        <c:axId val="92399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5261596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