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309503"/>
        <c:axId val="58938486"/>
      </c:barChart>
      <c:dateAx>
        <c:axId val="163095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938486"/>
        <c:crossesAt val="0"/>
        <c:auto val="1"/>
        <c:lblOffset val="100"/>
        <c:noMultiLvlLbl val="0"/>
      </c:dateAx>
      <c:valAx>
        <c:axId val="589384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3095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895278"/>
        <c:axId val="48835810"/>
      </c:barChart>
      <c:catAx>
        <c:axId val="788952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835810"/>
        <c:crossesAt val="0"/>
        <c:auto val="1"/>
        <c:lblAlgn val="ctr"/>
        <c:lblOffset val="100"/>
        <c:noMultiLvlLbl val="0"/>
      </c:catAx>
      <c:valAx>
        <c:axId val="488358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8952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