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437731"/>
        <c:axId val="31727186"/>
      </c:barChart>
      <c:dateAx>
        <c:axId val="644377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727186"/>
        <c:crossesAt val="0"/>
        <c:auto val="1"/>
        <c:lblOffset val="100"/>
        <c:noMultiLvlLbl val="0"/>
      </c:dateAx>
      <c:valAx>
        <c:axId val="317271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4377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454379"/>
        <c:axId val="80707655"/>
      </c:barChart>
      <c:catAx>
        <c:axId val="144543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707655"/>
        <c:crossesAt val="0"/>
        <c:auto val="1"/>
        <c:lblAlgn val="ctr"/>
        <c:lblOffset val="100"/>
        <c:noMultiLvlLbl val="0"/>
      </c:catAx>
      <c:valAx>
        <c:axId val="807076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4543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