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54571924"/>
        <c:axId val="78158988"/>
      </c:barChart>
      <c:catAx>
        <c:axId val="545719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58988"/>
        <c:crossesAt val="0"/>
        <c:auto val="1"/>
        <c:lblAlgn val="ctr"/>
        <c:lblOffset val="100"/>
        <c:noMultiLvlLbl val="0"/>
      </c:catAx>
      <c:valAx>
        <c:axId val="78158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71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90267994"/>
        <c:axId val="43321030"/>
      </c:barChart>
      <c:catAx>
        <c:axId val="902679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21030"/>
        <c:crossesAt val="0"/>
        <c:auto val="1"/>
        <c:lblAlgn val="ctr"/>
        <c:lblOffset val="100"/>
        <c:noMultiLvlLbl val="0"/>
      </c:catAx>
      <c:valAx>
        <c:axId val="43321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67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