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304853"/>
        <c:axId val="20339377"/>
      </c:barChart>
      <c:dateAx>
        <c:axId val="163048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339377"/>
        <c:crossesAt val="0"/>
        <c:auto val="1"/>
        <c:lblOffset val="100"/>
        <c:noMultiLvlLbl val="0"/>
      </c:dateAx>
      <c:valAx>
        <c:axId val="203393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3048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194582"/>
        <c:axId val="72480099"/>
      </c:barChart>
      <c:catAx>
        <c:axId val="771945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480099"/>
        <c:crossesAt val="0"/>
        <c:auto val="1"/>
        <c:lblAlgn val="ctr"/>
        <c:lblOffset val="100"/>
        <c:noMultiLvlLbl val="0"/>
      </c:catAx>
      <c:valAx>
        <c:axId val="724800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1945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