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75931"/>
        <c:axId val="77837099"/>
      </c:barChart>
      <c:catAx>
        <c:axId val="201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99"/>
        <c:auto val="1"/>
        <c:lblAlgn val="ctr"/>
        <c:lblOffset val="100"/>
        <c:noMultiLvlLbl val="0"/>
      </c:catAx>
      <c:valAx>
        <c:axId val="778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1724"/>
        <c:axId val="50520899"/>
      </c:barChart>
      <c:catAx>
        <c:axId val="374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899"/>
        <c:auto val="1"/>
        <c:lblAlgn val="ctr"/>
        <c:lblOffset val="100"/>
        <c:noMultiLvlLbl val="0"/>
      </c:catAx>
      <c:valAx>
        <c:axId val="505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12880"/>
        <c:axId val="59369838"/>
      </c:barChart>
      <c:catAx>
        <c:axId val="465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38"/>
        <c:auto val="1"/>
        <c:lblAlgn val="ctr"/>
        <c:lblOffset val="100"/>
        <c:noMultiLvlLbl val="0"/>
      </c:catAx>
      <c:valAx>
        <c:axId val="593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72049"/>
        <c:axId val="78728176"/>
      </c:barChart>
      <c:catAx>
        <c:axId val="809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76"/>
        <c:auto val="1"/>
        <c:lblAlgn val="ctr"/>
        <c:lblOffset val="100"/>
        <c:noMultiLvlLbl val="0"/>
      </c:catAx>
      <c:valAx>
        <c:axId val="787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4643"/>
        <c:axId val="45041954"/>
      </c:barChart>
      <c:catAx>
        <c:axId val="83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954"/>
        <c:auto val="1"/>
        <c:lblAlgn val="ctr"/>
        <c:lblOffset val="100"/>
        <c:noMultiLvlLbl val="0"/>
      </c:catAx>
      <c:valAx>
        <c:axId val="450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5911"/>
        <c:axId val="28488983"/>
      </c:barChart>
      <c:catAx>
        <c:axId val="91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983"/>
        <c:auto val="1"/>
        <c:lblAlgn val="ctr"/>
        <c:lblOffset val="100"/>
        <c:noMultiLvlLbl val="0"/>
      </c:catAx>
      <c:valAx>
        <c:axId val="284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4684"/>
        <c:axId val="3610427"/>
      </c:barChart>
      <c:catAx>
        <c:axId val="621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7"/>
        <c:auto val="1"/>
        <c:lblAlgn val="ctr"/>
        <c:lblOffset val="100"/>
        <c:noMultiLvlLbl val="0"/>
      </c:catAx>
      <c:valAx>
        <c:axId val="36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05521"/>
        <c:axId val="55298088"/>
      </c:barChart>
      <c:catAx>
        <c:axId val="4980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088"/>
        <c:auto val="1"/>
        <c:lblAlgn val="ctr"/>
        <c:lblOffset val="100"/>
        <c:noMultiLvlLbl val="0"/>
      </c:catAx>
      <c:valAx>
        <c:axId val="552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9718"/>
        <c:axId val="12192702"/>
      </c:barChart>
      <c:catAx>
        <c:axId val="997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02"/>
        <c:auto val="1"/>
        <c:lblAlgn val="ctr"/>
        <c:lblOffset val="100"/>
        <c:noMultiLvlLbl val="0"/>
      </c:catAx>
      <c:valAx>
        <c:axId val="121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1302"/>
        <c:axId val="6831607"/>
      </c:barChart>
      <c:catAx>
        <c:axId val="27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7"/>
        <c:auto val="1"/>
        <c:lblAlgn val="ctr"/>
        <c:lblOffset val="100"/>
        <c:noMultiLvlLbl val="0"/>
      </c:catAx>
      <c:valAx>
        <c:axId val="68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81742"/>
        <c:axId val="53147883"/>
      </c:barChart>
      <c:catAx>
        <c:axId val="254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883"/>
        <c:auto val="1"/>
        <c:lblAlgn val="ctr"/>
        <c:lblOffset val="100"/>
        <c:noMultiLvlLbl val="0"/>
      </c:catAx>
      <c:valAx>
        <c:axId val="531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0620"/>
        <c:axId val="17507959"/>
      </c:barChart>
      <c:catAx>
        <c:axId val="623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959"/>
        <c:auto val="1"/>
        <c:lblAlgn val="ctr"/>
        <c:lblOffset val="100"/>
        <c:noMultiLvlLbl val="0"/>
      </c:catAx>
      <c:valAx>
        <c:axId val="175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0191"/>
        <c:axId val="76084547"/>
      </c:barChart>
      <c:catAx>
        <c:axId val="85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547"/>
        <c:auto val="1"/>
        <c:lblAlgn val="ctr"/>
        <c:lblOffset val="100"/>
        <c:noMultiLvlLbl val="0"/>
      </c:catAx>
      <c:valAx>
        <c:axId val="760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86068"/>
        <c:axId val="14225738"/>
      </c:barChart>
      <c:catAx>
        <c:axId val="166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38"/>
        <c:auto val="1"/>
        <c:lblAlgn val="ctr"/>
        <c:lblOffset val="100"/>
        <c:noMultiLvlLbl val="0"/>
      </c:catAx>
      <c:valAx>
        <c:axId val="142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4293"/>
        <c:axId val="30719598"/>
      </c:barChart>
      <c:catAx>
        <c:axId val="729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98"/>
        <c:auto val="1"/>
        <c:lblAlgn val="ctr"/>
        <c:lblOffset val="100"/>
        <c:noMultiLvlLbl val="0"/>
      </c:catAx>
      <c:valAx>
        <c:axId val="307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16778"/>
        <c:axId val="61116422"/>
      </c:barChart>
      <c:catAx>
        <c:axId val="684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422"/>
        <c:auto val="1"/>
        <c:lblAlgn val="ctr"/>
        <c:lblOffset val="100"/>
        <c:noMultiLvlLbl val="0"/>
      </c:catAx>
      <c:valAx>
        <c:axId val="611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6109"/>
        <c:axId val="43649958"/>
      </c:barChart>
      <c:catAx>
        <c:axId val="439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958"/>
        <c:auto val="1"/>
        <c:lblAlgn val="ctr"/>
        <c:lblOffset val="100"/>
        <c:noMultiLvlLbl val="0"/>
      </c:catAx>
      <c:valAx>
        <c:axId val="436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25494"/>
        <c:axId val="26507201"/>
      </c:barChart>
      <c:catAx>
        <c:axId val="710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201"/>
        <c:auto val="1"/>
        <c:lblAlgn val="ctr"/>
        <c:lblOffset val="100"/>
        <c:noMultiLvlLbl val="0"/>
      </c:catAx>
      <c:valAx>
        <c:axId val="265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