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74318"/>
        <c:axId val="53733203"/>
      </c:scatterChart>
      <c:valAx>
        <c:axId val="21574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203"/>
        <c:crossesAt val="0"/>
        <c:crossBetween val="midCat"/>
      </c:valAx>
      <c:valAx>
        <c:axId val="53733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14268"/>
        <c:axId val="92672679"/>
      </c:scatterChart>
      <c:valAx>
        <c:axId val="73714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679"/>
        <c:crossesAt val="0"/>
        <c:crossBetween val="midCat"/>
      </c:valAx>
      <c:valAx>
        <c:axId val="92672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95228"/>
        <c:axId val="87603830"/>
      </c:scatterChart>
      <c:valAx>
        <c:axId val="99895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830"/>
        <c:crossesAt val="0"/>
        <c:crossBetween val="midCat"/>
      </c:valAx>
      <c:valAx>
        <c:axId val="87603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5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24272"/>
        <c:axId val="69057991"/>
      </c:scatterChart>
      <c:valAx>
        <c:axId val="77524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991"/>
        <c:crossesAt val="0"/>
        <c:crossBetween val="midCat"/>
      </c:valAx>
      <c:valAx>
        <c:axId val="69057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