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10155"/>
        <c:axId val="27838131"/>
      </c:barChart>
      <c:catAx>
        <c:axId val="432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131"/>
        <c:auto val="1"/>
        <c:lblAlgn val="ctr"/>
        <c:lblOffset val="100"/>
        <c:noMultiLvlLbl val="0"/>
      </c:catAx>
      <c:valAx>
        <c:axId val="278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5181"/>
        <c:axId val="1779653"/>
      </c:barChart>
      <c:catAx>
        <c:axId val="929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53"/>
        <c:auto val="1"/>
        <c:lblAlgn val="ctr"/>
        <c:lblOffset val="100"/>
        <c:noMultiLvlLbl val="0"/>
      </c:catAx>
      <c:valAx>
        <c:axId val="17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97136"/>
        <c:axId val="77141989"/>
      </c:barChart>
      <c:catAx>
        <c:axId val="229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89"/>
        <c:auto val="1"/>
        <c:lblAlgn val="ctr"/>
        <c:lblOffset val="100"/>
        <c:noMultiLvlLbl val="0"/>
      </c:catAx>
      <c:valAx>
        <c:axId val="771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94532"/>
        <c:axId val="58064894"/>
      </c:barChart>
      <c:catAx>
        <c:axId val="7189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894"/>
        <c:auto val="1"/>
        <c:lblAlgn val="ctr"/>
        <c:lblOffset val="100"/>
        <c:noMultiLvlLbl val="0"/>
      </c:catAx>
      <c:valAx>
        <c:axId val="580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5333"/>
        <c:axId val="3638181"/>
      </c:barChart>
      <c:catAx>
        <c:axId val="687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81"/>
        <c:auto val="1"/>
        <c:lblAlgn val="ctr"/>
        <c:lblOffset val="100"/>
        <c:noMultiLvlLbl val="0"/>
      </c:catAx>
      <c:valAx>
        <c:axId val="36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42716"/>
        <c:axId val="67484355"/>
      </c:barChart>
      <c:catAx>
        <c:axId val="965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355"/>
        <c:auto val="1"/>
        <c:lblAlgn val="ctr"/>
        <c:lblOffset val="100"/>
        <c:noMultiLvlLbl val="0"/>
      </c:catAx>
      <c:valAx>
        <c:axId val="674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531"/>
        <c:axId val="96449455"/>
      </c:barChart>
      <c:catAx>
        <c:axId val="82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455"/>
        <c:auto val="1"/>
        <c:lblAlgn val="ctr"/>
        <c:lblOffset val="100"/>
        <c:noMultiLvlLbl val="0"/>
      </c:catAx>
      <c:valAx>
        <c:axId val="964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9811"/>
        <c:axId val="41877473"/>
      </c:barChart>
      <c:catAx>
        <c:axId val="351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73"/>
        <c:auto val="1"/>
        <c:lblAlgn val="ctr"/>
        <c:lblOffset val="100"/>
        <c:noMultiLvlLbl val="0"/>
      </c:catAx>
      <c:valAx>
        <c:axId val="418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12567"/>
        <c:axId val="26985527"/>
      </c:barChart>
      <c:catAx>
        <c:axId val="8991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27"/>
        <c:auto val="1"/>
        <c:lblAlgn val="ctr"/>
        <c:lblOffset val="100"/>
        <c:noMultiLvlLbl val="0"/>
      </c:catAx>
      <c:valAx>
        <c:axId val="269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13801"/>
        <c:axId val="94803887"/>
      </c:barChart>
      <c:catAx>
        <c:axId val="888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87"/>
        <c:auto val="1"/>
        <c:lblAlgn val="ctr"/>
        <c:lblOffset val="100"/>
        <c:noMultiLvlLbl val="0"/>
      </c:catAx>
      <c:valAx>
        <c:axId val="948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54666"/>
        <c:axId val="22087575"/>
      </c:barChart>
      <c:catAx>
        <c:axId val="223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575"/>
        <c:auto val="1"/>
        <c:lblAlgn val="ctr"/>
        <c:lblOffset val="100"/>
        <c:noMultiLvlLbl val="0"/>
      </c:catAx>
      <c:valAx>
        <c:axId val="220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866"/>
        <c:axId val="27113583"/>
      </c:barChart>
      <c:catAx>
        <c:axId val="11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83"/>
        <c:auto val="1"/>
        <c:lblAlgn val="ctr"/>
        <c:lblOffset val="100"/>
        <c:noMultiLvlLbl val="0"/>
      </c:catAx>
      <c:valAx>
        <c:axId val="271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6826"/>
        <c:axId val="50825871"/>
      </c:barChart>
      <c:catAx>
        <c:axId val="840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871"/>
        <c:auto val="1"/>
        <c:lblAlgn val="ctr"/>
        <c:lblOffset val="100"/>
        <c:noMultiLvlLbl val="0"/>
      </c:catAx>
      <c:valAx>
        <c:axId val="508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7676"/>
        <c:axId val="2593002"/>
      </c:barChart>
      <c:catAx>
        <c:axId val="232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2"/>
        <c:auto val="1"/>
        <c:lblAlgn val="ctr"/>
        <c:lblOffset val="100"/>
        <c:noMultiLvlLbl val="0"/>
      </c:catAx>
      <c:valAx>
        <c:axId val="25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7775"/>
        <c:axId val="70898164"/>
      </c:barChart>
      <c:catAx>
        <c:axId val="969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64"/>
        <c:auto val="1"/>
        <c:lblAlgn val="ctr"/>
        <c:lblOffset val="100"/>
        <c:noMultiLvlLbl val="0"/>
      </c:catAx>
      <c:valAx>
        <c:axId val="708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4035"/>
        <c:axId val="61426932"/>
      </c:barChart>
      <c:catAx>
        <c:axId val="889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932"/>
        <c:auto val="1"/>
        <c:lblAlgn val="ctr"/>
        <c:lblOffset val="100"/>
        <c:noMultiLvlLbl val="0"/>
      </c:catAx>
      <c:valAx>
        <c:axId val="614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3010"/>
        <c:axId val="55769502"/>
      </c:barChart>
      <c:catAx>
        <c:axId val="341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502"/>
        <c:auto val="1"/>
        <c:lblAlgn val="ctr"/>
        <c:lblOffset val="100"/>
        <c:noMultiLvlLbl val="0"/>
      </c:catAx>
      <c:valAx>
        <c:axId val="557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8370"/>
        <c:axId val="54233680"/>
      </c:barChart>
      <c:catAx>
        <c:axId val="140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680"/>
        <c:auto val="1"/>
        <c:lblAlgn val="ctr"/>
        <c:lblOffset val="100"/>
        <c:noMultiLvlLbl val="0"/>
      </c:catAx>
      <c:valAx>
        <c:axId val="542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