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90786"/>
        <c:axId val="40788000"/>
      </c:scatterChart>
      <c:valAx>
        <c:axId val="46990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000"/>
        <c:crossesAt val="0"/>
        <c:crossBetween val="midCat"/>
      </c:valAx>
      <c:valAx>
        <c:axId val="40788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59826"/>
        <c:axId val="79796846"/>
      </c:scatterChart>
      <c:valAx>
        <c:axId val="35359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846"/>
        <c:crossesAt val="0"/>
        <c:crossBetween val="midCat"/>
      </c:valAx>
      <c:valAx>
        <c:axId val="79796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9920"/>
        <c:axId val="811852"/>
      </c:scatterChart>
      <c:valAx>
        <c:axId val="546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2"/>
        <c:crossesAt val="0"/>
        <c:crossBetween val="midCat"/>
      </c:valAx>
      <c:valAx>
        <c:axId val="811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58555"/>
        <c:axId val="5972669"/>
      </c:scatterChart>
      <c:valAx>
        <c:axId val="52458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69"/>
        <c:crossesAt val="0"/>
        <c:crossBetween val="midCat"/>
      </c:valAx>
      <c:valAx>
        <c:axId val="5972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