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34843"/>
        <c:axId val="81312635"/>
      </c:scatterChart>
      <c:valAx>
        <c:axId val="75734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635"/>
        <c:crossesAt val="0"/>
        <c:crossBetween val="midCat"/>
      </c:valAx>
      <c:valAx>
        <c:axId val="8131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4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56277"/>
        <c:axId val="23428978"/>
      </c:scatterChart>
      <c:valAx>
        <c:axId val="1265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978"/>
        <c:crossesAt val="0"/>
        <c:crossBetween val="midCat"/>
      </c:valAx>
      <c:valAx>
        <c:axId val="2342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71814"/>
        <c:axId val="93745521"/>
      </c:scatterChart>
      <c:valAx>
        <c:axId val="21671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5521"/>
        <c:crossesAt val="0"/>
        <c:crossBetween val="midCat"/>
      </c:valAx>
      <c:valAx>
        <c:axId val="9374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1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5083"/>
        <c:axId val="62415210"/>
      </c:scatterChart>
      <c:valAx>
        <c:axId val="98785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210"/>
        <c:crossesAt val="0"/>
        <c:crossBetween val="midCat"/>
      </c:valAx>
      <c:valAx>
        <c:axId val="62415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5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