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97235"/>
        <c:axId val="86404406"/>
      </c:barChart>
      <c:catAx>
        <c:axId val="2119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4406"/>
        <c:auto val="1"/>
        <c:lblAlgn val="ctr"/>
        <c:lblOffset val="100"/>
        <c:noMultiLvlLbl val="0"/>
      </c:catAx>
      <c:valAx>
        <c:axId val="8640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784868"/>
        <c:axId val="83069978"/>
      </c:barChart>
      <c:catAx>
        <c:axId val="8278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9978"/>
        <c:auto val="1"/>
        <c:lblAlgn val="ctr"/>
        <c:lblOffset val="100"/>
        <c:noMultiLvlLbl val="0"/>
      </c:catAx>
      <c:valAx>
        <c:axId val="8306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7788"/>
        <c:axId val="71498281"/>
      </c:barChart>
      <c:catAx>
        <c:axId val="9938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281"/>
        <c:auto val="1"/>
        <c:lblAlgn val="ctr"/>
        <c:lblOffset val="100"/>
        <c:noMultiLvlLbl val="0"/>
      </c:catAx>
      <c:valAx>
        <c:axId val="714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309467"/>
        <c:axId val="65951269"/>
      </c:barChart>
      <c:catAx>
        <c:axId val="6030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269"/>
        <c:auto val="1"/>
        <c:lblAlgn val="ctr"/>
        <c:lblOffset val="100"/>
        <c:noMultiLvlLbl val="0"/>
      </c:catAx>
      <c:valAx>
        <c:axId val="6595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4617"/>
        <c:axId val="34518873"/>
      </c:barChart>
      <c:catAx>
        <c:axId val="6214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873"/>
        <c:auto val="1"/>
        <c:lblAlgn val="ctr"/>
        <c:lblOffset val="100"/>
        <c:noMultiLvlLbl val="0"/>
      </c:catAx>
      <c:valAx>
        <c:axId val="345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72186"/>
        <c:axId val="3764380"/>
      </c:barChart>
      <c:catAx>
        <c:axId val="8167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80"/>
        <c:auto val="1"/>
        <c:lblAlgn val="ctr"/>
        <c:lblOffset val="100"/>
        <c:noMultiLvlLbl val="0"/>
      </c:catAx>
      <c:valAx>
        <c:axId val="3764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19474"/>
        <c:axId val="1772330"/>
      </c:barChart>
      <c:catAx>
        <c:axId val="6471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30"/>
        <c:auto val="1"/>
        <c:lblAlgn val="ctr"/>
        <c:lblOffset val="100"/>
        <c:noMultiLvlLbl val="0"/>
      </c:catAx>
      <c:valAx>
        <c:axId val="17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9693"/>
        <c:axId val="63176594"/>
      </c:barChart>
      <c:catAx>
        <c:axId val="3321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594"/>
        <c:auto val="1"/>
        <c:lblAlgn val="ctr"/>
        <c:lblOffset val="100"/>
        <c:noMultiLvlLbl val="0"/>
      </c:catAx>
      <c:valAx>
        <c:axId val="6317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96058"/>
        <c:axId val="12483942"/>
      </c:barChart>
      <c:catAx>
        <c:axId val="1579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3942"/>
        <c:auto val="1"/>
        <c:lblAlgn val="ctr"/>
        <c:lblOffset val="100"/>
        <c:noMultiLvlLbl val="0"/>
      </c:catAx>
      <c:valAx>
        <c:axId val="1248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284662"/>
        <c:axId val="12982691"/>
      </c:barChart>
      <c:catAx>
        <c:axId val="882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91"/>
        <c:auto val="1"/>
        <c:lblAlgn val="ctr"/>
        <c:lblOffset val="100"/>
        <c:noMultiLvlLbl val="0"/>
      </c:catAx>
      <c:valAx>
        <c:axId val="1298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20767"/>
        <c:axId val="73791725"/>
      </c:barChart>
      <c:catAx>
        <c:axId val="8902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725"/>
        <c:auto val="1"/>
        <c:lblAlgn val="ctr"/>
        <c:lblOffset val="100"/>
        <c:noMultiLvlLbl val="0"/>
      </c:catAx>
      <c:valAx>
        <c:axId val="7379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2326"/>
        <c:axId val="70284240"/>
      </c:barChart>
      <c:catAx>
        <c:axId val="7448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4240"/>
        <c:auto val="1"/>
        <c:lblAlgn val="ctr"/>
        <c:lblOffset val="100"/>
        <c:noMultiLvlLbl val="0"/>
      </c:catAx>
      <c:valAx>
        <c:axId val="7028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850220"/>
        <c:axId val="24741727"/>
      </c:barChart>
      <c:catAx>
        <c:axId val="3985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1727"/>
        <c:auto val="1"/>
        <c:lblAlgn val="ctr"/>
        <c:lblOffset val="100"/>
        <c:noMultiLvlLbl val="0"/>
      </c:catAx>
      <c:valAx>
        <c:axId val="247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59443"/>
        <c:axId val="96555807"/>
      </c:barChart>
      <c:catAx>
        <c:axId val="287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807"/>
        <c:auto val="1"/>
        <c:lblAlgn val="ctr"/>
        <c:lblOffset val="100"/>
        <c:noMultiLvlLbl val="0"/>
      </c:catAx>
      <c:valAx>
        <c:axId val="9655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660618"/>
        <c:axId val="51762877"/>
      </c:barChart>
      <c:catAx>
        <c:axId val="7566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2877"/>
        <c:auto val="1"/>
        <c:lblAlgn val="ctr"/>
        <c:lblOffset val="100"/>
        <c:noMultiLvlLbl val="0"/>
      </c:catAx>
      <c:valAx>
        <c:axId val="51762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484804"/>
        <c:axId val="57457226"/>
      </c:barChart>
      <c:catAx>
        <c:axId val="82484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7226"/>
        <c:auto val="1"/>
        <c:lblAlgn val="ctr"/>
        <c:lblOffset val="100"/>
        <c:noMultiLvlLbl val="0"/>
      </c:catAx>
      <c:valAx>
        <c:axId val="5745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4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42562"/>
        <c:axId val="43263001"/>
      </c:barChart>
      <c:catAx>
        <c:axId val="1434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001"/>
        <c:auto val="1"/>
        <c:lblAlgn val="ctr"/>
        <c:lblOffset val="100"/>
        <c:noMultiLvlLbl val="0"/>
      </c:catAx>
      <c:valAx>
        <c:axId val="432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64145"/>
        <c:axId val="14333071"/>
      </c:barChart>
      <c:catAx>
        <c:axId val="426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071"/>
        <c:auto val="1"/>
        <c:lblAlgn val="ctr"/>
        <c:lblOffset val="100"/>
        <c:noMultiLvlLbl val="0"/>
      </c:catAx>
      <c:valAx>
        <c:axId val="1433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