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73947"/>
        <c:axId val="1439390"/>
      </c:scatterChart>
      <c:valAx>
        <c:axId val="23673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90"/>
        <c:crossesAt val="0"/>
        <c:crossBetween val="midCat"/>
      </c:valAx>
      <c:valAx>
        <c:axId val="1439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62096"/>
        <c:axId val="45307385"/>
      </c:scatterChart>
      <c:valAx>
        <c:axId val="83862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385"/>
        <c:crossesAt val="0"/>
        <c:crossBetween val="midCat"/>
      </c:valAx>
      <c:valAx>
        <c:axId val="45307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78331"/>
        <c:axId val="84097940"/>
      </c:scatterChart>
      <c:valAx>
        <c:axId val="77678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940"/>
        <c:crossesAt val="0"/>
        <c:crossBetween val="midCat"/>
      </c:valAx>
      <c:valAx>
        <c:axId val="84097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97812"/>
        <c:axId val="98689850"/>
      </c:scatterChart>
      <c:valAx>
        <c:axId val="66297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850"/>
        <c:crossesAt val="0"/>
        <c:crossBetween val="midCat"/>
      </c:valAx>
      <c:valAx>
        <c:axId val="98689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