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10098"/>
        <c:axId val="26682122"/>
      </c:barChart>
      <c:catAx>
        <c:axId val="9631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122"/>
        <c:auto val="1"/>
        <c:lblAlgn val="ctr"/>
        <c:lblOffset val="100"/>
        <c:noMultiLvlLbl val="0"/>
      </c:catAx>
      <c:valAx>
        <c:axId val="266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94953"/>
        <c:axId val="47600617"/>
      </c:barChart>
      <c:catAx>
        <c:axId val="6079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617"/>
        <c:auto val="1"/>
        <c:lblAlgn val="ctr"/>
        <c:lblOffset val="100"/>
        <c:noMultiLvlLbl val="0"/>
      </c:catAx>
      <c:valAx>
        <c:axId val="476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43120"/>
        <c:axId val="57644558"/>
      </c:barChart>
      <c:catAx>
        <c:axId val="5464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558"/>
        <c:auto val="1"/>
        <c:lblAlgn val="ctr"/>
        <c:lblOffset val="100"/>
        <c:noMultiLvlLbl val="0"/>
      </c:catAx>
      <c:valAx>
        <c:axId val="576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6183"/>
        <c:axId val="94228584"/>
      </c:barChart>
      <c:catAx>
        <c:axId val="192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584"/>
        <c:auto val="1"/>
        <c:lblAlgn val="ctr"/>
        <c:lblOffset val="100"/>
        <c:noMultiLvlLbl val="0"/>
      </c:catAx>
      <c:valAx>
        <c:axId val="942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27027"/>
        <c:axId val="92395811"/>
      </c:barChart>
      <c:catAx>
        <c:axId val="7962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811"/>
        <c:auto val="1"/>
        <c:lblAlgn val="ctr"/>
        <c:lblOffset val="100"/>
        <c:noMultiLvlLbl val="0"/>
      </c:catAx>
      <c:valAx>
        <c:axId val="923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45105"/>
        <c:axId val="82956422"/>
      </c:barChart>
      <c:catAx>
        <c:axId val="5724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422"/>
        <c:auto val="1"/>
        <c:lblAlgn val="ctr"/>
        <c:lblOffset val="100"/>
        <c:noMultiLvlLbl val="0"/>
      </c:catAx>
      <c:valAx>
        <c:axId val="829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73871"/>
        <c:axId val="97544246"/>
      </c:barChart>
      <c:catAx>
        <c:axId val="5307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246"/>
        <c:auto val="1"/>
        <c:lblAlgn val="ctr"/>
        <c:lblOffset val="100"/>
        <c:noMultiLvlLbl val="0"/>
      </c:catAx>
      <c:valAx>
        <c:axId val="9754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35696"/>
        <c:axId val="49556235"/>
      </c:barChart>
      <c:catAx>
        <c:axId val="3273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235"/>
        <c:auto val="1"/>
        <c:lblAlgn val="ctr"/>
        <c:lblOffset val="100"/>
        <c:noMultiLvlLbl val="0"/>
      </c:catAx>
      <c:valAx>
        <c:axId val="495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56812"/>
        <c:axId val="77004054"/>
      </c:barChart>
      <c:catAx>
        <c:axId val="1715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054"/>
        <c:auto val="1"/>
        <c:lblAlgn val="ctr"/>
        <c:lblOffset val="100"/>
        <c:noMultiLvlLbl val="0"/>
      </c:catAx>
      <c:valAx>
        <c:axId val="770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36956"/>
        <c:axId val="61529144"/>
      </c:barChart>
      <c:catAx>
        <c:axId val="1573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144"/>
        <c:auto val="1"/>
        <c:lblAlgn val="ctr"/>
        <c:lblOffset val="100"/>
        <c:noMultiLvlLbl val="0"/>
      </c:catAx>
      <c:valAx>
        <c:axId val="615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70041"/>
        <c:axId val="900054"/>
      </c:barChart>
      <c:catAx>
        <c:axId val="665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4"/>
        <c:auto val="1"/>
        <c:lblAlgn val="ctr"/>
        <c:lblOffset val="100"/>
        <c:noMultiLvlLbl val="0"/>
      </c:catAx>
      <c:valAx>
        <c:axId val="9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86682"/>
        <c:axId val="48180274"/>
      </c:barChart>
      <c:catAx>
        <c:axId val="8078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274"/>
        <c:auto val="1"/>
        <c:lblAlgn val="ctr"/>
        <c:lblOffset val="100"/>
        <c:noMultiLvlLbl val="0"/>
      </c:catAx>
      <c:valAx>
        <c:axId val="481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81375"/>
        <c:axId val="79425288"/>
      </c:barChart>
      <c:catAx>
        <c:axId val="3268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288"/>
        <c:auto val="1"/>
        <c:lblAlgn val="ctr"/>
        <c:lblOffset val="100"/>
        <c:noMultiLvlLbl val="0"/>
      </c:catAx>
      <c:valAx>
        <c:axId val="794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1934"/>
        <c:axId val="40652206"/>
      </c:barChart>
      <c:catAx>
        <c:axId val="7568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206"/>
        <c:auto val="1"/>
        <c:lblAlgn val="ctr"/>
        <c:lblOffset val="100"/>
        <c:noMultiLvlLbl val="0"/>
      </c:catAx>
      <c:valAx>
        <c:axId val="406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65872"/>
        <c:axId val="17833847"/>
      </c:barChart>
      <c:catAx>
        <c:axId val="651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847"/>
        <c:auto val="1"/>
        <c:lblAlgn val="ctr"/>
        <c:lblOffset val="100"/>
        <c:noMultiLvlLbl val="0"/>
      </c:catAx>
      <c:valAx>
        <c:axId val="178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2558"/>
        <c:axId val="35372658"/>
      </c:barChart>
      <c:catAx>
        <c:axId val="619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658"/>
        <c:auto val="1"/>
        <c:lblAlgn val="ctr"/>
        <c:lblOffset val="100"/>
        <c:noMultiLvlLbl val="0"/>
      </c:catAx>
      <c:valAx>
        <c:axId val="353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11604"/>
        <c:axId val="61418211"/>
      </c:barChart>
      <c:catAx>
        <c:axId val="1741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211"/>
        <c:auto val="1"/>
        <c:lblAlgn val="ctr"/>
        <c:lblOffset val="100"/>
        <c:noMultiLvlLbl val="0"/>
      </c:catAx>
      <c:valAx>
        <c:axId val="614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60019"/>
        <c:axId val="1656891"/>
      </c:barChart>
      <c:catAx>
        <c:axId val="9516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91"/>
        <c:auto val="1"/>
        <c:lblAlgn val="ctr"/>
        <c:lblOffset val="100"/>
        <c:noMultiLvlLbl val="0"/>
      </c:catAx>
      <c:valAx>
        <c:axId val="16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