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93077"/>
        <c:axId val="95917237"/>
      </c:barChart>
      <c:catAx>
        <c:axId val="559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37"/>
        <c:auto val="1"/>
        <c:lblAlgn val="ctr"/>
        <c:lblOffset val="100"/>
        <c:noMultiLvlLbl val="0"/>
      </c:catAx>
      <c:valAx>
        <c:axId val="959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13004"/>
        <c:axId val="17093318"/>
      </c:barChart>
      <c:catAx>
        <c:axId val="944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18"/>
        <c:auto val="1"/>
        <c:lblAlgn val="ctr"/>
        <c:lblOffset val="100"/>
        <c:noMultiLvlLbl val="0"/>
      </c:catAx>
      <c:valAx>
        <c:axId val="170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0997"/>
        <c:axId val="75696096"/>
      </c:barChart>
      <c:catAx>
        <c:axId val="453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96"/>
        <c:auto val="1"/>
        <c:lblAlgn val="ctr"/>
        <c:lblOffset val="100"/>
        <c:noMultiLvlLbl val="0"/>
      </c:catAx>
      <c:valAx>
        <c:axId val="756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8995"/>
        <c:axId val="56502207"/>
      </c:barChart>
      <c:catAx>
        <c:axId val="516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07"/>
        <c:auto val="1"/>
        <c:lblAlgn val="ctr"/>
        <c:lblOffset val="100"/>
        <c:noMultiLvlLbl val="0"/>
      </c:catAx>
      <c:valAx>
        <c:axId val="565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5782"/>
        <c:axId val="42996044"/>
      </c:barChart>
      <c:catAx>
        <c:axId val="362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44"/>
        <c:auto val="1"/>
        <c:lblAlgn val="ctr"/>
        <c:lblOffset val="100"/>
        <c:noMultiLvlLbl val="0"/>
      </c:catAx>
      <c:valAx>
        <c:axId val="429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74622"/>
        <c:axId val="69683866"/>
      </c:barChart>
      <c:catAx>
        <c:axId val="302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866"/>
        <c:auto val="1"/>
        <c:lblAlgn val="ctr"/>
        <c:lblOffset val="100"/>
        <c:noMultiLvlLbl val="0"/>
      </c:catAx>
      <c:valAx>
        <c:axId val="696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4027"/>
        <c:axId val="77963794"/>
      </c:barChart>
      <c:catAx>
        <c:axId val="531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94"/>
        <c:auto val="1"/>
        <c:lblAlgn val="ctr"/>
        <c:lblOffset val="100"/>
        <c:noMultiLvlLbl val="0"/>
      </c:catAx>
      <c:valAx>
        <c:axId val="779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99802"/>
        <c:axId val="60064364"/>
      </c:barChart>
      <c:catAx>
        <c:axId val="122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64"/>
        <c:auto val="1"/>
        <c:lblAlgn val="ctr"/>
        <c:lblOffset val="100"/>
        <c:noMultiLvlLbl val="0"/>
      </c:catAx>
      <c:valAx>
        <c:axId val="600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5930"/>
        <c:axId val="83083775"/>
      </c:barChart>
      <c:catAx>
        <c:axId val="181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75"/>
        <c:auto val="1"/>
        <c:lblAlgn val="ctr"/>
        <c:lblOffset val="100"/>
        <c:noMultiLvlLbl val="0"/>
      </c:catAx>
      <c:valAx>
        <c:axId val="830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3078"/>
        <c:axId val="26727092"/>
      </c:barChart>
      <c:catAx>
        <c:axId val="469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92"/>
        <c:auto val="1"/>
        <c:lblAlgn val="ctr"/>
        <c:lblOffset val="100"/>
        <c:noMultiLvlLbl val="0"/>
      </c:catAx>
      <c:valAx>
        <c:axId val="267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1428"/>
        <c:axId val="47347939"/>
      </c:barChart>
      <c:catAx>
        <c:axId val="749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39"/>
        <c:auto val="1"/>
        <c:lblAlgn val="ctr"/>
        <c:lblOffset val="100"/>
        <c:noMultiLvlLbl val="0"/>
      </c:catAx>
      <c:valAx>
        <c:axId val="473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0016"/>
        <c:axId val="19688218"/>
      </c:barChart>
      <c:catAx>
        <c:axId val="234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218"/>
        <c:auto val="1"/>
        <c:lblAlgn val="ctr"/>
        <c:lblOffset val="100"/>
        <c:noMultiLvlLbl val="0"/>
      </c:catAx>
      <c:valAx>
        <c:axId val="196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2206"/>
        <c:axId val="64842605"/>
      </c:barChart>
      <c:catAx>
        <c:axId val="237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605"/>
        <c:auto val="1"/>
        <c:lblAlgn val="ctr"/>
        <c:lblOffset val="100"/>
        <c:noMultiLvlLbl val="0"/>
      </c:catAx>
      <c:valAx>
        <c:axId val="648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4459"/>
        <c:axId val="82714241"/>
      </c:barChart>
      <c:catAx>
        <c:axId val="255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41"/>
        <c:auto val="1"/>
        <c:lblAlgn val="ctr"/>
        <c:lblOffset val="100"/>
        <c:noMultiLvlLbl val="0"/>
      </c:catAx>
      <c:valAx>
        <c:axId val="827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6131"/>
        <c:axId val="4995470"/>
      </c:barChart>
      <c:catAx>
        <c:axId val="223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0"/>
        <c:auto val="1"/>
        <c:lblAlgn val="ctr"/>
        <c:lblOffset val="100"/>
        <c:noMultiLvlLbl val="0"/>
      </c:catAx>
      <c:valAx>
        <c:axId val="49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51559"/>
        <c:axId val="9206989"/>
      </c:barChart>
      <c:catAx>
        <c:axId val="876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89"/>
        <c:auto val="1"/>
        <c:lblAlgn val="ctr"/>
        <c:lblOffset val="100"/>
        <c:noMultiLvlLbl val="0"/>
      </c:catAx>
      <c:valAx>
        <c:axId val="92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5750"/>
        <c:axId val="18993203"/>
      </c:barChart>
      <c:catAx>
        <c:axId val="678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03"/>
        <c:auto val="1"/>
        <c:lblAlgn val="ctr"/>
        <c:lblOffset val="100"/>
        <c:noMultiLvlLbl val="0"/>
      </c:catAx>
      <c:valAx>
        <c:axId val="189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61892"/>
        <c:axId val="71736675"/>
      </c:barChart>
      <c:catAx>
        <c:axId val="344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75"/>
        <c:auto val="1"/>
        <c:lblAlgn val="ctr"/>
        <c:lblOffset val="100"/>
        <c:noMultiLvlLbl val="0"/>
      </c:catAx>
      <c:valAx>
        <c:axId val="717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