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40935"/>
        <c:axId val="8537220"/>
      </c:scatterChart>
      <c:valAx>
        <c:axId val="21140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20"/>
        <c:crossesAt val="0"/>
        <c:crossBetween val="midCat"/>
      </c:valAx>
      <c:valAx>
        <c:axId val="8537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16200"/>
        <c:axId val="96385196"/>
      </c:scatterChart>
      <c:valAx>
        <c:axId val="26916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196"/>
        <c:crossesAt val="0"/>
        <c:crossBetween val="midCat"/>
      </c:valAx>
      <c:valAx>
        <c:axId val="96385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56220"/>
        <c:axId val="67852600"/>
      </c:scatterChart>
      <c:valAx>
        <c:axId val="79756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600"/>
        <c:crossesAt val="0"/>
        <c:crossBetween val="midCat"/>
      </c:valAx>
      <c:valAx>
        <c:axId val="67852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39109"/>
        <c:axId val="53099302"/>
      </c:scatterChart>
      <c:valAx>
        <c:axId val="72439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302"/>
        <c:crossesAt val="0"/>
        <c:crossBetween val="midCat"/>
      </c:valAx>
      <c:valAx>
        <c:axId val="53099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