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38811"/>
        <c:axId val="56900743"/>
      </c:scatterChart>
      <c:valAx>
        <c:axId val="6963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743"/>
        <c:crossesAt val="0"/>
        <c:crossBetween val="midCat"/>
      </c:valAx>
      <c:valAx>
        <c:axId val="5690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72902"/>
        <c:axId val="73744923"/>
      </c:scatterChart>
      <c:valAx>
        <c:axId val="7397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923"/>
        <c:crossesAt val="0"/>
        <c:crossBetween val="midCat"/>
      </c:valAx>
      <c:valAx>
        <c:axId val="7374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33911"/>
        <c:axId val="71763050"/>
      </c:scatterChart>
      <c:valAx>
        <c:axId val="6753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050"/>
        <c:crossesAt val="0"/>
        <c:crossBetween val="midCat"/>
      </c:valAx>
      <c:valAx>
        <c:axId val="7176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1520"/>
        <c:axId val="66146214"/>
      </c:scatterChart>
      <c:valAx>
        <c:axId val="6496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214"/>
        <c:crossesAt val="0"/>
        <c:crossBetween val="midCat"/>
      </c:valAx>
      <c:valAx>
        <c:axId val="6614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