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55015"/>
        <c:axId val="96246688"/>
      </c:barChart>
      <c:catAx>
        <c:axId val="5975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688"/>
        <c:auto val="1"/>
        <c:lblAlgn val="ctr"/>
        <c:lblOffset val="100"/>
        <c:noMultiLvlLbl val="0"/>
      </c:catAx>
      <c:valAx>
        <c:axId val="9624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71621"/>
        <c:axId val="24387180"/>
      </c:barChart>
      <c:catAx>
        <c:axId val="5167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180"/>
        <c:auto val="1"/>
        <c:lblAlgn val="ctr"/>
        <c:lblOffset val="100"/>
        <c:noMultiLvlLbl val="0"/>
      </c:catAx>
      <c:valAx>
        <c:axId val="2438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59074"/>
        <c:axId val="30281721"/>
      </c:barChart>
      <c:catAx>
        <c:axId val="4355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721"/>
        <c:auto val="1"/>
        <c:lblAlgn val="ctr"/>
        <c:lblOffset val="100"/>
        <c:noMultiLvlLbl val="0"/>
      </c:catAx>
      <c:valAx>
        <c:axId val="3028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06152"/>
        <c:axId val="80795712"/>
      </c:barChart>
      <c:catAx>
        <c:axId val="5490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712"/>
        <c:auto val="1"/>
        <c:lblAlgn val="ctr"/>
        <c:lblOffset val="100"/>
        <c:noMultiLvlLbl val="0"/>
      </c:catAx>
      <c:valAx>
        <c:axId val="8079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89068"/>
        <c:axId val="97089195"/>
      </c:barChart>
      <c:catAx>
        <c:axId val="6698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195"/>
        <c:auto val="1"/>
        <c:lblAlgn val="ctr"/>
        <c:lblOffset val="100"/>
        <c:noMultiLvlLbl val="0"/>
      </c:catAx>
      <c:valAx>
        <c:axId val="9708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32774"/>
        <c:axId val="90207707"/>
      </c:barChart>
      <c:catAx>
        <c:axId val="1943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707"/>
        <c:auto val="1"/>
        <c:lblAlgn val="ctr"/>
        <c:lblOffset val="100"/>
        <c:noMultiLvlLbl val="0"/>
      </c:catAx>
      <c:valAx>
        <c:axId val="9020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88725"/>
        <c:axId val="16399674"/>
      </c:barChart>
      <c:catAx>
        <c:axId val="7648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674"/>
        <c:auto val="1"/>
        <c:lblAlgn val="ctr"/>
        <c:lblOffset val="100"/>
        <c:noMultiLvlLbl val="0"/>
      </c:catAx>
      <c:valAx>
        <c:axId val="1639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45260"/>
        <c:axId val="4178265"/>
      </c:barChart>
      <c:catAx>
        <c:axId val="7564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65"/>
        <c:auto val="1"/>
        <c:lblAlgn val="ctr"/>
        <c:lblOffset val="100"/>
        <c:noMultiLvlLbl val="0"/>
      </c:catAx>
      <c:valAx>
        <c:axId val="41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80510"/>
        <c:axId val="4808588"/>
      </c:barChart>
      <c:catAx>
        <c:axId val="2098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88"/>
        <c:auto val="1"/>
        <c:lblAlgn val="ctr"/>
        <c:lblOffset val="100"/>
        <c:noMultiLvlLbl val="0"/>
      </c:catAx>
      <c:valAx>
        <c:axId val="480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91384"/>
        <c:axId val="50205228"/>
      </c:barChart>
      <c:catAx>
        <c:axId val="8829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228"/>
        <c:auto val="1"/>
        <c:lblAlgn val="ctr"/>
        <c:lblOffset val="100"/>
        <c:noMultiLvlLbl val="0"/>
      </c:catAx>
      <c:valAx>
        <c:axId val="5020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66079"/>
        <c:axId val="71207380"/>
      </c:barChart>
      <c:catAx>
        <c:axId val="9256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380"/>
        <c:auto val="1"/>
        <c:lblAlgn val="ctr"/>
        <c:lblOffset val="100"/>
        <c:noMultiLvlLbl val="0"/>
      </c:catAx>
      <c:valAx>
        <c:axId val="7120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46307"/>
        <c:axId val="70618021"/>
      </c:barChart>
      <c:catAx>
        <c:axId val="5144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021"/>
        <c:auto val="1"/>
        <c:lblAlgn val="ctr"/>
        <c:lblOffset val="100"/>
        <c:noMultiLvlLbl val="0"/>
      </c:catAx>
      <c:valAx>
        <c:axId val="7061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85680"/>
        <c:axId val="63610809"/>
      </c:barChart>
      <c:catAx>
        <c:axId val="3528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809"/>
        <c:auto val="1"/>
        <c:lblAlgn val="ctr"/>
        <c:lblOffset val="100"/>
        <c:noMultiLvlLbl val="0"/>
      </c:catAx>
      <c:valAx>
        <c:axId val="6361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51398"/>
        <c:axId val="96893320"/>
      </c:barChart>
      <c:catAx>
        <c:axId val="8725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320"/>
        <c:auto val="1"/>
        <c:lblAlgn val="ctr"/>
        <c:lblOffset val="100"/>
        <c:noMultiLvlLbl val="0"/>
      </c:catAx>
      <c:valAx>
        <c:axId val="968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27826"/>
        <c:axId val="40087558"/>
      </c:barChart>
      <c:catAx>
        <c:axId val="3652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558"/>
        <c:auto val="1"/>
        <c:lblAlgn val="ctr"/>
        <c:lblOffset val="100"/>
        <c:noMultiLvlLbl val="0"/>
      </c:catAx>
      <c:valAx>
        <c:axId val="4008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42768"/>
        <c:axId val="17974767"/>
      </c:barChart>
      <c:catAx>
        <c:axId val="2674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767"/>
        <c:auto val="1"/>
        <c:lblAlgn val="ctr"/>
        <c:lblOffset val="100"/>
        <c:noMultiLvlLbl val="0"/>
      </c:catAx>
      <c:valAx>
        <c:axId val="1797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93230"/>
        <c:axId val="31132537"/>
      </c:barChart>
      <c:catAx>
        <c:axId val="7469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537"/>
        <c:auto val="1"/>
        <c:lblAlgn val="ctr"/>
        <c:lblOffset val="100"/>
        <c:noMultiLvlLbl val="0"/>
      </c:catAx>
      <c:valAx>
        <c:axId val="311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15262"/>
        <c:axId val="28654582"/>
      </c:barChart>
      <c:catAx>
        <c:axId val="9681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582"/>
        <c:auto val="1"/>
        <c:lblAlgn val="ctr"/>
        <c:lblOffset val="100"/>
        <c:noMultiLvlLbl val="0"/>
      </c:catAx>
      <c:valAx>
        <c:axId val="2865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