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6512"/>
        <c:axId val="665081"/>
      </c:barChart>
      <c:catAx>
        <c:axId val="757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1"/>
        <c:auto val="1"/>
        <c:lblAlgn val="ctr"/>
        <c:lblOffset val="100"/>
        <c:noMultiLvlLbl val="0"/>
      </c:catAx>
      <c:valAx>
        <c:axId val="6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47487"/>
        <c:axId val="95755430"/>
      </c:barChart>
      <c:catAx>
        <c:axId val="801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30"/>
        <c:auto val="1"/>
        <c:lblAlgn val="ctr"/>
        <c:lblOffset val="100"/>
        <c:noMultiLvlLbl val="0"/>
      </c:catAx>
      <c:valAx>
        <c:axId val="957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93397"/>
        <c:axId val="46870179"/>
      </c:barChart>
      <c:catAx>
        <c:axId val="840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179"/>
        <c:auto val="1"/>
        <c:lblAlgn val="ctr"/>
        <c:lblOffset val="100"/>
        <c:noMultiLvlLbl val="0"/>
      </c:catAx>
      <c:valAx>
        <c:axId val="468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1946"/>
        <c:axId val="1435817"/>
      </c:barChart>
      <c:catAx>
        <c:axId val="701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17"/>
        <c:auto val="1"/>
        <c:lblAlgn val="ctr"/>
        <c:lblOffset val="100"/>
        <c:noMultiLvlLbl val="0"/>
      </c:catAx>
      <c:valAx>
        <c:axId val="14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321"/>
        <c:axId val="47018021"/>
      </c:barChart>
      <c:catAx>
        <c:axId val="2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21"/>
        <c:auto val="1"/>
        <c:lblAlgn val="ctr"/>
        <c:lblOffset val="100"/>
        <c:noMultiLvlLbl val="0"/>
      </c:catAx>
      <c:valAx>
        <c:axId val="470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4597"/>
        <c:axId val="25168772"/>
      </c:barChart>
      <c:catAx>
        <c:axId val="399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72"/>
        <c:auto val="1"/>
        <c:lblAlgn val="ctr"/>
        <c:lblOffset val="100"/>
        <c:noMultiLvlLbl val="0"/>
      </c:catAx>
      <c:valAx>
        <c:axId val="251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0609"/>
        <c:axId val="16944627"/>
      </c:barChart>
      <c:catAx>
        <c:axId val="2101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627"/>
        <c:auto val="1"/>
        <c:lblAlgn val="ctr"/>
        <c:lblOffset val="100"/>
        <c:noMultiLvlLbl val="0"/>
      </c:catAx>
      <c:valAx>
        <c:axId val="169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3411"/>
        <c:axId val="99691057"/>
      </c:barChart>
      <c:catAx>
        <c:axId val="296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057"/>
        <c:auto val="1"/>
        <c:lblAlgn val="ctr"/>
        <c:lblOffset val="100"/>
        <c:noMultiLvlLbl val="0"/>
      </c:catAx>
      <c:valAx>
        <c:axId val="996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3510"/>
        <c:axId val="68861329"/>
      </c:barChart>
      <c:catAx>
        <c:axId val="688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29"/>
        <c:auto val="1"/>
        <c:lblAlgn val="ctr"/>
        <c:lblOffset val="100"/>
        <c:noMultiLvlLbl val="0"/>
      </c:catAx>
      <c:valAx>
        <c:axId val="688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1076"/>
        <c:axId val="27854277"/>
      </c:barChart>
      <c:catAx>
        <c:axId val="861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77"/>
        <c:auto val="1"/>
        <c:lblAlgn val="ctr"/>
        <c:lblOffset val="100"/>
        <c:noMultiLvlLbl val="0"/>
      </c:catAx>
      <c:valAx>
        <c:axId val="278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5503"/>
        <c:axId val="31606096"/>
      </c:barChart>
      <c:catAx>
        <c:axId val="494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96"/>
        <c:auto val="1"/>
        <c:lblAlgn val="ctr"/>
        <c:lblOffset val="100"/>
        <c:noMultiLvlLbl val="0"/>
      </c:catAx>
      <c:valAx>
        <c:axId val="316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390"/>
        <c:axId val="11880533"/>
      </c:barChart>
      <c:catAx>
        <c:axId val="37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533"/>
        <c:auto val="1"/>
        <c:lblAlgn val="ctr"/>
        <c:lblOffset val="100"/>
        <c:noMultiLvlLbl val="0"/>
      </c:catAx>
      <c:valAx>
        <c:axId val="118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2315"/>
        <c:axId val="67188679"/>
      </c:barChart>
      <c:catAx>
        <c:axId val="856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79"/>
        <c:auto val="1"/>
        <c:lblAlgn val="ctr"/>
        <c:lblOffset val="100"/>
        <c:noMultiLvlLbl val="0"/>
      </c:catAx>
      <c:valAx>
        <c:axId val="671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0568"/>
        <c:axId val="31275786"/>
      </c:barChart>
      <c:catAx>
        <c:axId val="791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86"/>
        <c:auto val="1"/>
        <c:lblAlgn val="ctr"/>
        <c:lblOffset val="100"/>
        <c:noMultiLvlLbl val="0"/>
      </c:catAx>
      <c:valAx>
        <c:axId val="312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92177"/>
        <c:axId val="92810418"/>
      </c:barChart>
      <c:catAx>
        <c:axId val="971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418"/>
        <c:auto val="1"/>
        <c:lblAlgn val="ctr"/>
        <c:lblOffset val="100"/>
        <c:noMultiLvlLbl val="0"/>
      </c:catAx>
      <c:valAx>
        <c:axId val="928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3690"/>
        <c:axId val="46963212"/>
      </c:barChart>
      <c:catAx>
        <c:axId val="119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212"/>
        <c:auto val="1"/>
        <c:lblAlgn val="ctr"/>
        <c:lblOffset val="100"/>
        <c:noMultiLvlLbl val="0"/>
      </c:catAx>
      <c:valAx>
        <c:axId val="469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7930"/>
        <c:axId val="71182340"/>
      </c:barChart>
      <c:catAx>
        <c:axId val="503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40"/>
        <c:auto val="1"/>
        <c:lblAlgn val="ctr"/>
        <c:lblOffset val="100"/>
        <c:noMultiLvlLbl val="0"/>
      </c:catAx>
      <c:valAx>
        <c:axId val="711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6496"/>
        <c:axId val="62644290"/>
      </c:barChart>
      <c:catAx>
        <c:axId val="235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90"/>
        <c:auto val="1"/>
        <c:lblAlgn val="ctr"/>
        <c:lblOffset val="100"/>
        <c:noMultiLvlLbl val="0"/>
      </c:catAx>
      <c:valAx>
        <c:axId val="626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