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39101"/>
        <c:axId val="6006946"/>
      </c:scatterChart>
      <c:valAx>
        <c:axId val="38939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946"/>
        <c:crossesAt val="0"/>
        <c:crossBetween val="midCat"/>
      </c:valAx>
      <c:valAx>
        <c:axId val="6006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98101"/>
        <c:axId val="90690352"/>
      </c:scatterChart>
      <c:valAx>
        <c:axId val="62398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352"/>
        <c:crossesAt val="0"/>
        <c:crossBetween val="midCat"/>
      </c:valAx>
      <c:valAx>
        <c:axId val="90690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8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622069"/>
        <c:axId val="73567190"/>
      </c:scatterChart>
      <c:valAx>
        <c:axId val="58622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190"/>
        <c:crossesAt val="0"/>
        <c:crossBetween val="midCat"/>
      </c:valAx>
      <c:valAx>
        <c:axId val="73567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49351"/>
        <c:axId val="88523521"/>
      </c:scatterChart>
      <c:valAx>
        <c:axId val="65049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3521"/>
        <c:crossesAt val="0"/>
        <c:crossBetween val="midCat"/>
      </c:valAx>
      <c:valAx>
        <c:axId val="88523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