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22320"/>
        <c:axId val="76233070"/>
      </c:barChart>
      <c:catAx>
        <c:axId val="1222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070"/>
        <c:auto val="1"/>
        <c:lblAlgn val="ctr"/>
        <c:lblOffset val="100"/>
        <c:noMultiLvlLbl val="0"/>
      </c:catAx>
      <c:valAx>
        <c:axId val="762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3387"/>
        <c:axId val="6113364"/>
      </c:barChart>
      <c:catAx>
        <c:axId val="594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64"/>
        <c:auto val="1"/>
        <c:lblAlgn val="ctr"/>
        <c:lblOffset val="100"/>
        <c:noMultiLvlLbl val="0"/>
      </c:catAx>
      <c:valAx>
        <c:axId val="61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81958"/>
        <c:axId val="78867008"/>
      </c:barChart>
      <c:catAx>
        <c:axId val="2228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008"/>
        <c:auto val="1"/>
        <c:lblAlgn val="ctr"/>
        <c:lblOffset val="100"/>
        <c:noMultiLvlLbl val="0"/>
      </c:catAx>
      <c:valAx>
        <c:axId val="788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51311"/>
        <c:axId val="24240487"/>
      </c:barChart>
      <c:catAx>
        <c:axId val="2235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487"/>
        <c:auto val="1"/>
        <c:lblAlgn val="ctr"/>
        <c:lblOffset val="100"/>
        <c:noMultiLvlLbl val="0"/>
      </c:catAx>
      <c:valAx>
        <c:axId val="242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28300"/>
        <c:axId val="31295318"/>
      </c:barChart>
      <c:catAx>
        <c:axId val="9702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318"/>
        <c:auto val="1"/>
        <c:lblAlgn val="ctr"/>
        <c:lblOffset val="100"/>
        <c:noMultiLvlLbl val="0"/>
      </c:catAx>
      <c:valAx>
        <c:axId val="312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80830"/>
        <c:axId val="58185788"/>
      </c:barChart>
      <c:catAx>
        <c:axId val="994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788"/>
        <c:auto val="1"/>
        <c:lblAlgn val="ctr"/>
        <c:lblOffset val="100"/>
        <c:noMultiLvlLbl val="0"/>
      </c:catAx>
      <c:valAx>
        <c:axId val="581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48625"/>
        <c:axId val="5137373"/>
      </c:barChart>
      <c:catAx>
        <c:axId val="7684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73"/>
        <c:auto val="1"/>
        <c:lblAlgn val="ctr"/>
        <c:lblOffset val="100"/>
        <c:noMultiLvlLbl val="0"/>
      </c:catAx>
      <c:valAx>
        <c:axId val="513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49565"/>
        <c:axId val="11560680"/>
      </c:barChart>
      <c:catAx>
        <c:axId val="6634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680"/>
        <c:auto val="1"/>
        <c:lblAlgn val="ctr"/>
        <c:lblOffset val="100"/>
        <c:noMultiLvlLbl val="0"/>
      </c:catAx>
      <c:valAx>
        <c:axId val="115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6249"/>
        <c:axId val="10689325"/>
      </c:barChart>
      <c:catAx>
        <c:axId val="78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325"/>
        <c:auto val="1"/>
        <c:lblAlgn val="ctr"/>
        <c:lblOffset val="100"/>
        <c:noMultiLvlLbl val="0"/>
      </c:catAx>
      <c:valAx>
        <c:axId val="106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87251"/>
        <c:axId val="74113145"/>
      </c:barChart>
      <c:catAx>
        <c:axId val="376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145"/>
        <c:auto val="1"/>
        <c:lblAlgn val="ctr"/>
        <c:lblOffset val="100"/>
        <c:noMultiLvlLbl val="0"/>
      </c:catAx>
      <c:valAx>
        <c:axId val="741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82939"/>
        <c:axId val="72007281"/>
      </c:barChart>
      <c:catAx>
        <c:axId val="151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281"/>
        <c:auto val="1"/>
        <c:lblAlgn val="ctr"/>
        <c:lblOffset val="100"/>
        <c:noMultiLvlLbl val="0"/>
      </c:catAx>
      <c:valAx>
        <c:axId val="720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14747"/>
        <c:axId val="46460077"/>
      </c:barChart>
      <c:catAx>
        <c:axId val="555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077"/>
        <c:auto val="1"/>
        <c:lblAlgn val="ctr"/>
        <c:lblOffset val="100"/>
        <c:noMultiLvlLbl val="0"/>
      </c:catAx>
      <c:valAx>
        <c:axId val="464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555"/>
        <c:axId val="56629828"/>
      </c:barChart>
      <c:catAx>
        <c:axId val="1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828"/>
        <c:auto val="1"/>
        <c:lblAlgn val="ctr"/>
        <c:lblOffset val="100"/>
        <c:noMultiLvlLbl val="0"/>
      </c:catAx>
      <c:valAx>
        <c:axId val="566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91673"/>
        <c:axId val="49938056"/>
      </c:barChart>
      <c:catAx>
        <c:axId val="4029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056"/>
        <c:auto val="1"/>
        <c:lblAlgn val="ctr"/>
        <c:lblOffset val="100"/>
        <c:noMultiLvlLbl val="0"/>
      </c:catAx>
      <c:valAx>
        <c:axId val="4993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99511"/>
        <c:axId val="58257486"/>
      </c:barChart>
      <c:catAx>
        <c:axId val="7979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486"/>
        <c:auto val="1"/>
        <c:lblAlgn val="ctr"/>
        <c:lblOffset val="100"/>
        <c:noMultiLvlLbl val="0"/>
      </c:catAx>
      <c:valAx>
        <c:axId val="582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49205"/>
        <c:axId val="83511416"/>
      </c:barChart>
      <c:catAx>
        <c:axId val="2144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416"/>
        <c:auto val="1"/>
        <c:lblAlgn val="ctr"/>
        <c:lblOffset val="100"/>
        <c:noMultiLvlLbl val="0"/>
      </c:catAx>
      <c:valAx>
        <c:axId val="835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98142"/>
        <c:axId val="99289831"/>
      </c:barChart>
      <c:catAx>
        <c:axId val="5779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831"/>
        <c:auto val="1"/>
        <c:lblAlgn val="ctr"/>
        <c:lblOffset val="100"/>
        <c:noMultiLvlLbl val="0"/>
      </c:catAx>
      <c:valAx>
        <c:axId val="992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66973"/>
        <c:axId val="47689827"/>
      </c:barChart>
      <c:catAx>
        <c:axId val="3386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827"/>
        <c:auto val="1"/>
        <c:lblAlgn val="ctr"/>
        <c:lblOffset val="100"/>
        <c:noMultiLvlLbl val="0"/>
      </c:catAx>
      <c:valAx>
        <c:axId val="476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