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37853"/>
        <c:axId val="7900260"/>
      </c:scatterChart>
      <c:valAx>
        <c:axId val="9813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60"/>
        <c:crossesAt val="0"/>
        <c:crossBetween val="midCat"/>
      </c:valAx>
      <c:valAx>
        <c:axId val="790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20738"/>
        <c:axId val="34553531"/>
      </c:scatterChart>
      <c:valAx>
        <c:axId val="2732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531"/>
        <c:crossesAt val="0"/>
        <c:crossBetween val="midCat"/>
      </c:valAx>
      <c:valAx>
        <c:axId val="3455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0992"/>
        <c:axId val="78324410"/>
      </c:scatterChart>
      <c:valAx>
        <c:axId val="719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410"/>
        <c:crossesAt val="0"/>
        <c:crossBetween val="midCat"/>
      </c:valAx>
      <c:valAx>
        <c:axId val="7832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69491"/>
        <c:axId val="94581165"/>
      </c:scatterChart>
      <c:valAx>
        <c:axId val="9816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165"/>
        <c:crossesAt val="0"/>
        <c:crossBetween val="midCat"/>
      </c:valAx>
      <c:valAx>
        <c:axId val="9458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