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44738"/>
        <c:axId val="59675287"/>
      </c:scatterChart>
      <c:valAx>
        <c:axId val="3834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287"/>
        <c:crossesAt val="0"/>
        <c:crossBetween val="midCat"/>
      </c:valAx>
      <c:valAx>
        <c:axId val="5967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70163"/>
        <c:axId val="12981809"/>
      </c:scatterChart>
      <c:valAx>
        <c:axId val="4947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09"/>
        <c:crossesAt val="0"/>
        <c:crossBetween val="midCat"/>
      </c:valAx>
      <c:valAx>
        <c:axId val="1298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63311"/>
        <c:axId val="72385226"/>
      </c:scatterChart>
      <c:valAx>
        <c:axId val="7856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226"/>
        <c:crossesAt val="0"/>
        <c:crossBetween val="midCat"/>
      </c:valAx>
      <c:valAx>
        <c:axId val="7238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20964"/>
        <c:axId val="86347873"/>
      </c:scatterChart>
      <c:valAx>
        <c:axId val="6452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873"/>
        <c:crossesAt val="0"/>
        <c:crossBetween val="midCat"/>
      </c:valAx>
      <c:valAx>
        <c:axId val="8634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