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3285"/>
        <c:axId val="75240607"/>
      </c:barChart>
      <c:catAx>
        <c:axId val="954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07"/>
        <c:auto val="1"/>
        <c:lblAlgn val="ctr"/>
        <c:lblOffset val="100"/>
        <c:noMultiLvlLbl val="0"/>
      </c:catAx>
      <c:valAx>
        <c:axId val="752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0072"/>
        <c:axId val="54950978"/>
      </c:barChart>
      <c:catAx>
        <c:axId val="316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78"/>
        <c:auto val="1"/>
        <c:lblAlgn val="ctr"/>
        <c:lblOffset val="100"/>
        <c:noMultiLvlLbl val="0"/>
      </c:catAx>
      <c:valAx>
        <c:axId val="549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9019"/>
        <c:axId val="62950587"/>
      </c:barChart>
      <c:catAx>
        <c:axId val="1752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87"/>
        <c:auto val="1"/>
        <c:lblAlgn val="ctr"/>
        <c:lblOffset val="100"/>
        <c:noMultiLvlLbl val="0"/>
      </c:catAx>
      <c:valAx>
        <c:axId val="629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18253"/>
        <c:axId val="28294126"/>
      </c:barChart>
      <c:catAx>
        <c:axId val="956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126"/>
        <c:auto val="1"/>
        <c:lblAlgn val="ctr"/>
        <c:lblOffset val="100"/>
        <c:noMultiLvlLbl val="0"/>
      </c:catAx>
      <c:valAx>
        <c:axId val="282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9887"/>
        <c:axId val="8585648"/>
      </c:barChart>
      <c:catAx>
        <c:axId val="565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8"/>
        <c:auto val="1"/>
        <c:lblAlgn val="ctr"/>
        <c:lblOffset val="100"/>
        <c:noMultiLvlLbl val="0"/>
      </c:catAx>
      <c:valAx>
        <c:axId val="85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1006"/>
        <c:axId val="98495570"/>
      </c:barChart>
      <c:catAx>
        <c:axId val="245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70"/>
        <c:auto val="1"/>
        <c:lblAlgn val="ctr"/>
        <c:lblOffset val="100"/>
        <c:noMultiLvlLbl val="0"/>
      </c:catAx>
      <c:valAx>
        <c:axId val="984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7633"/>
        <c:axId val="42700380"/>
      </c:barChart>
      <c:catAx>
        <c:axId val="757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80"/>
        <c:auto val="1"/>
        <c:lblAlgn val="ctr"/>
        <c:lblOffset val="100"/>
        <c:noMultiLvlLbl val="0"/>
      </c:catAx>
      <c:valAx>
        <c:axId val="427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3"/>
        <c:axId val="48045353"/>
      </c:barChart>
      <c:catAx>
        <c:axId val="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353"/>
        <c:auto val="1"/>
        <c:lblAlgn val="ctr"/>
        <c:lblOffset val="100"/>
        <c:noMultiLvlLbl val="0"/>
      </c:catAx>
      <c:valAx>
        <c:axId val="480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699"/>
        <c:axId val="32335380"/>
      </c:barChart>
      <c:catAx>
        <c:axId val="57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80"/>
        <c:auto val="1"/>
        <c:lblAlgn val="ctr"/>
        <c:lblOffset val="100"/>
        <c:noMultiLvlLbl val="0"/>
      </c:catAx>
      <c:valAx>
        <c:axId val="323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9856"/>
        <c:axId val="24990661"/>
      </c:barChart>
      <c:catAx>
        <c:axId val="616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61"/>
        <c:auto val="1"/>
        <c:lblAlgn val="ctr"/>
        <c:lblOffset val="100"/>
        <c:noMultiLvlLbl val="0"/>
      </c:catAx>
      <c:valAx>
        <c:axId val="249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07171"/>
        <c:axId val="21102314"/>
      </c:barChart>
      <c:catAx>
        <c:axId val="351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314"/>
        <c:auto val="1"/>
        <c:lblAlgn val="ctr"/>
        <c:lblOffset val="100"/>
        <c:noMultiLvlLbl val="0"/>
      </c:catAx>
      <c:valAx>
        <c:axId val="211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5785"/>
        <c:axId val="54126182"/>
      </c:barChart>
      <c:catAx>
        <c:axId val="857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82"/>
        <c:auto val="1"/>
        <c:lblAlgn val="ctr"/>
        <c:lblOffset val="100"/>
        <c:noMultiLvlLbl val="0"/>
      </c:catAx>
      <c:valAx>
        <c:axId val="541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8997"/>
        <c:axId val="36248641"/>
      </c:barChart>
      <c:catAx>
        <c:axId val="376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41"/>
        <c:auto val="1"/>
        <c:lblAlgn val="ctr"/>
        <c:lblOffset val="100"/>
        <c:noMultiLvlLbl val="0"/>
      </c:catAx>
      <c:valAx>
        <c:axId val="362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233"/>
        <c:axId val="59846941"/>
      </c:barChart>
      <c:catAx>
        <c:axId val="92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941"/>
        <c:auto val="1"/>
        <c:lblAlgn val="ctr"/>
        <c:lblOffset val="100"/>
        <c:noMultiLvlLbl val="0"/>
      </c:catAx>
      <c:valAx>
        <c:axId val="59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7276"/>
        <c:axId val="99309168"/>
      </c:barChart>
      <c:catAx>
        <c:axId val="888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68"/>
        <c:auto val="1"/>
        <c:lblAlgn val="ctr"/>
        <c:lblOffset val="100"/>
        <c:noMultiLvlLbl val="0"/>
      </c:catAx>
      <c:valAx>
        <c:axId val="993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22948"/>
        <c:axId val="79253459"/>
      </c:barChart>
      <c:catAx>
        <c:axId val="991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59"/>
        <c:auto val="1"/>
        <c:lblAlgn val="ctr"/>
        <c:lblOffset val="100"/>
        <c:noMultiLvlLbl val="0"/>
      </c:catAx>
      <c:valAx>
        <c:axId val="792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69035"/>
        <c:axId val="61450103"/>
      </c:barChart>
      <c:catAx>
        <c:axId val="578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103"/>
        <c:auto val="1"/>
        <c:lblAlgn val="ctr"/>
        <c:lblOffset val="100"/>
        <c:noMultiLvlLbl val="0"/>
      </c:catAx>
      <c:valAx>
        <c:axId val="614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99"/>
        <c:axId val="29460262"/>
      </c:barChart>
      <c:catAx>
        <c:axId val="3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262"/>
        <c:auto val="1"/>
        <c:lblAlgn val="ctr"/>
        <c:lblOffset val="100"/>
        <c:noMultiLvlLbl val="0"/>
      </c:catAx>
      <c:valAx>
        <c:axId val="294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