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14351"/>
        <c:axId val="5491728"/>
      </c:scatterChart>
      <c:valAx>
        <c:axId val="3061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28"/>
        <c:crossesAt val="0"/>
        <c:crossBetween val="midCat"/>
      </c:valAx>
      <c:valAx>
        <c:axId val="549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1095"/>
        <c:axId val="43281942"/>
      </c:scatterChart>
      <c:valAx>
        <c:axId val="1927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942"/>
        <c:crossesAt val="0"/>
        <c:crossBetween val="midCat"/>
      </c:valAx>
      <c:valAx>
        <c:axId val="4328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5220"/>
        <c:axId val="42913210"/>
      </c:scatterChart>
      <c:valAx>
        <c:axId val="3413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210"/>
        <c:crossesAt val="0"/>
        <c:crossBetween val="midCat"/>
      </c:valAx>
      <c:valAx>
        <c:axId val="4291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9704"/>
        <c:axId val="29799708"/>
      </c:scatterChart>
      <c:valAx>
        <c:axId val="7367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708"/>
        <c:crossesAt val="0"/>
        <c:crossBetween val="midCat"/>
      </c:valAx>
      <c:valAx>
        <c:axId val="2979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