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1461"/>
        <c:axId val="55924893"/>
      </c:barChart>
      <c:catAx>
        <c:axId val="104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893"/>
        <c:auto val="1"/>
        <c:lblAlgn val="ctr"/>
        <c:lblOffset val="100"/>
        <c:noMultiLvlLbl val="0"/>
      </c:catAx>
      <c:valAx>
        <c:axId val="559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6464"/>
        <c:axId val="90320635"/>
      </c:barChart>
      <c:catAx>
        <c:axId val="811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35"/>
        <c:auto val="1"/>
        <c:lblAlgn val="ctr"/>
        <c:lblOffset val="100"/>
        <c:noMultiLvlLbl val="0"/>
      </c:catAx>
      <c:valAx>
        <c:axId val="903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1964"/>
        <c:axId val="89423988"/>
      </c:barChart>
      <c:catAx>
        <c:axId val="543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988"/>
        <c:auto val="1"/>
        <c:lblAlgn val="ctr"/>
        <c:lblOffset val="100"/>
        <c:noMultiLvlLbl val="0"/>
      </c:catAx>
      <c:valAx>
        <c:axId val="894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2278"/>
        <c:axId val="1674990"/>
      </c:barChart>
      <c:catAx>
        <c:axId val="411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0"/>
        <c:auto val="1"/>
        <c:lblAlgn val="ctr"/>
        <c:lblOffset val="100"/>
        <c:noMultiLvlLbl val="0"/>
      </c:catAx>
      <c:valAx>
        <c:axId val="16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2632"/>
        <c:axId val="89681710"/>
      </c:barChart>
      <c:catAx>
        <c:axId val="28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10"/>
        <c:auto val="1"/>
        <c:lblAlgn val="ctr"/>
        <c:lblOffset val="100"/>
        <c:noMultiLvlLbl val="0"/>
      </c:catAx>
      <c:valAx>
        <c:axId val="896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5236"/>
        <c:axId val="67703533"/>
      </c:barChart>
      <c:catAx>
        <c:axId val="35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533"/>
        <c:auto val="1"/>
        <c:lblAlgn val="ctr"/>
        <c:lblOffset val="100"/>
        <c:noMultiLvlLbl val="0"/>
      </c:catAx>
      <c:valAx>
        <c:axId val="677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6314"/>
        <c:axId val="4931272"/>
      </c:barChart>
      <c:catAx>
        <c:axId val="625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2"/>
        <c:auto val="1"/>
        <c:lblAlgn val="ctr"/>
        <c:lblOffset val="100"/>
        <c:noMultiLvlLbl val="0"/>
      </c:catAx>
      <c:valAx>
        <c:axId val="49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6719"/>
        <c:axId val="38754295"/>
      </c:barChart>
      <c:catAx>
        <c:axId val="983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95"/>
        <c:auto val="1"/>
        <c:lblAlgn val="ctr"/>
        <c:lblOffset val="100"/>
        <c:noMultiLvlLbl val="0"/>
      </c:catAx>
      <c:valAx>
        <c:axId val="387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6931"/>
        <c:axId val="26440389"/>
      </c:barChart>
      <c:catAx>
        <c:axId val="631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89"/>
        <c:auto val="1"/>
        <c:lblAlgn val="ctr"/>
        <c:lblOffset val="100"/>
        <c:noMultiLvlLbl val="0"/>
      </c:catAx>
      <c:valAx>
        <c:axId val="264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26536"/>
        <c:axId val="17299913"/>
      </c:barChart>
      <c:catAx>
        <c:axId val="830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13"/>
        <c:auto val="1"/>
        <c:lblAlgn val="ctr"/>
        <c:lblOffset val="100"/>
        <c:noMultiLvlLbl val="0"/>
      </c:catAx>
      <c:valAx>
        <c:axId val="172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3484"/>
        <c:axId val="27406270"/>
      </c:barChart>
      <c:catAx>
        <c:axId val="158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270"/>
        <c:auto val="1"/>
        <c:lblAlgn val="ctr"/>
        <c:lblOffset val="100"/>
        <c:noMultiLvlLbl val="0"/>
      </c:catAx>
      <c:valAx>
        <c:axId val="27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3748"/>
        <c:axId val="17121123"/>
      </c:barChart>
      <c:catAx>
        <c:axId val="155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123"/>
        <c:auto val="1"/>
        <c:lblAlgn val="ctr"/>
        <c:lblOffset val="100"/>
        <c:noMultiLvlLbl val="0"/>
      </c:catAx>
      <c:valAx>
        <c:axId val="171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7211"/>
        <c:axId val="74343767"/>
      </c:barChart>
      <c:catAx>
        <c:axId val="834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67"/>
        <c:auto val="1"/>
        <c:lblAlgn val="ctr"/>
        <c:lblOffset val="100"/>
        <c:noMultiLvlLbl val="0"/>
      </c:catAx>
      <c:valAx>
        <c:axId val="743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8076"/>
        <c:axId val="67164737"/>
      </c:barChart>
      <c:catAx>
        <c:axId val="956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37"/>
        <c:auto val="1"/>
        <c:lblAlgn val="ctr"/>
        <c:lblOffset val="100"/>
        <c:noMultiLvlLbl val="0"/>
      </c:catAx>
      <c:valAx>
        <c:axId val="671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83592"/>
        <c:axId val="55659574"/>
      </c:barChart>
      <c:catAx>
        <c:axId val="451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574"/>
        <c:auto val="1"/>
        <c:lblAlgn val="ctr"/>
        <c:lblOffset val="100"/>
        <c:noMultiLvlLbl val="0"/>
      </c:catAx>
      <c:valAx>
        <c:axId val="556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5738"/>
        <c:axId val="69344421"/>
      </c:barChart>
      <c:catAx>
        <c:axId val="880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21"/>
        <c:auto val="1"/>
        <c:lblAlgn val="ctr"/>
        <c:lblOffset val="100"/>
        <c:noMultiLvlLbl val="0"/>
      </c:catAx>
      <c:valAx>
        <c:axId val="693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92594"/>
        <c:axId val="45742077"/>
      </c:barChart>
      <c:catAx>
        <c:axId val="667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77"/>
        <c:auto val="1"/>
        <c:lblAlgn val="ctr"/>
        <c:lblOffset val="100"/>
        <c:noMultiLvlLbl val="0"/>
      </c:catAx>
      <c:valAx>
        <c:axId val="457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6495"/>
        <c:axId val="3202590"/>
      </c:barChart>
      <c:catAx>
        <c:axId val="700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0"/>
        <c:auto val="1"/>
        <c:lblAlgn val="ctr"/>
        <c:lblOffset val="100"/>
        <c:noMultiLvlLbl val="0"/>
      </c:catAx>
      <c:valAx>
        <c:axId val="32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