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65868"/>
        <c:axId val="18140439"/>
      </c:scatterChart>
      <c:valAx>
        <c:axId val="8266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439"/>
        <c:crossesAt val="0"/>
        <c:crossBetween val="midCat"/>
      </c:valAx>
      <c:valAx>
        <c:axId val="1814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08059"/>
        <c:axId val="90101250"/>
      </c:scatterChart>
      <c:valAx>
        <c:axId val="3750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250"/>
        <c:crossesAt val="0"/>
        <c:crossBetween val="midCat"/>
      </c:valAx>
      <c:valAx>
        <c:axId val="9010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09652"/>
        <c:axId val="36218839"/>
      </c:scatterChart>
      <c:valAx>
        <c:axId val="5120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839"/>
        <c:crossesAt val="0"/>
        <c:crossBetween val="midCat"/>
      </c:valAx>
      <c:valAx>
        <c:axId val="3621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0925"/>
        <c:axId val="26196664"/>
      </c:scatterChart>
      <c:valAx>
        <c:axId val="8679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664"/>
        <c:crossesAt val="0"/>
        <c:crossBetween val="midCat"/>
      </c:valAx>
      <c:valAx>
        <c:axId val="2619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