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5732"/>
        <c:axId val="19679597"/>
      </c:barChart>
      <c:catAx>
        <c:axId val="795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597"/>
        <c:auto val="1"/>
        <c:lblAlgn val="ctr"/>
        <c:lblOffset val="100"/>
        <c:noMultiLvlLbl val="0"/>
      </c:catAx>
      <c:valAx>
        <c:axId val="196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12921"/>
        <c:axId val="52901717"/>
      </c:barChart>
      <c:catAx>
        <c:axId val="4111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717"/>
        <c:auto val="1"/>
        <c:lblAlgn val="ctr"/>
        <c:lblOffset val="100"/>
        <c:noMultiLvlLbl val="0"/>
      </c:catAx>
      <c:valAx>
        <c:axId val="5290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42741"/>
        <c:axId val="15800964"/>
      </c:barChart>
      <c:catAx>
        <c:axId val="4174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964"/>
        <c:auto val="1"/>
        <c:lblAlgn val="ctr"/>
        <c:lblOffset val="100"/>
        <c:noMultiLvlLbl val="0"/>
      </c:catAx>
      <c:valAx>
        <c:axId val="1580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37882"/>
        <c:axId val="28846264"/>
      </c:barChart>
      <c:catAx>
        <c:axId val="7013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264"/>
        <c:auto val="1"/>
        <c:lblAlgn val="ctr"/>
        <c:lblOffset val="100"/>
        <c:noMultiLvlLbl val="0"/>
      </c:catAx>
      <c:valAx>
        <c:axId val="2884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21081"/>
        <c:axId val="90767207"/>
      </c:barChart>
      <c:catAx>
        <c:axId val="6652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207"/>
        <c:auto val="1"/>
        <c:lblAlgn val="ctr"/>
        <c:lblOffset val="100"/>
        <c:noMultiLvlLbl val="0"/>
      </c:catAx>
      <c:valAx>
        <c:axId val="9076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41219"/>
        <c:axId val="12513377"/>
      </c:barChart>
      <c:catAx>
        <c:axId val="5144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377"/>
        <c:auto val="1"/>
        <c:lblAlgn val="ctr"/>
        <c:lblOffset val="100"/>
        <c:noMultiLvlLbl val="0"/>
      </c:catAx>
      <c:valAx>
        <c:axId val="125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68955"/>
        <c:axId val="81478547"/>
      </c:barChart>
      <c:catAx>
        <c:axId val="3266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547"/>
        <c:auto val="1"/>
        <c:lblAlgn val="ctr"/>
        <c:lblOffset val="100"/>
        <c:noMultiLvlLbl val="0"/>
      </c:catAx>
      <c:valAx>
        <c:axId val="8147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66045"/>
        <c:axId val="93340000"/>
      </c:barChart>
      <c:catAx>
        <c:axId val="5306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000"/>
        <c:auto val="1"/>
        <c:lblAlgn val="ctr"/>
        <c:lblOffset val="100"/>
        <c:noMultiLvlLbl val="0"/>
      </c:catAx>
      <c:valAx>
        <c:axId val="9334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79802"/>
        <c:axId val="42025552"/>
      </c:barChart>
      <c:catAx>
        <c:axId val="8467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552"/>
        <c:auto val="1"/>
        <c:lblAlgn val="ctr"/>
        <c:lblOffset val="100"/>
        <c:noMultiLvlLbl val="0"/>
      </c:catAx>
      <c:valAx>
        <c:axId val="4202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926"/>
        <c:axId val="93007024"/>
      </c:barChart>
      <c:catAx>
        <c:axId val="30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024"/>
        <c:auto val="1"/>
        <c:lblAlgn val="ctr"/>
        <c:lblOffset val="100"/>
        <c:noMultiLvlLbl val="0"/>
      </c:catAx>
      <c:valAx>
        <c:axId val="930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03710"/>
        <c:axId val="85876101"/>
      </c:barChart>
      <c:catAx>
        <c:axId val="6600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101"/>
        <c:auto val="1"/>
        <c:lblAlgn val="ctr"/>
        <c:lblOffset val="100"/>
        <c:noMultiLvlLbl val="0"/>
      </c:catAx>
      <c:valAx>
        <c:axId val="858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49822"/>
        <c:axId val="68487565"/>
      </c:barChart>
      <c:catAx>
        <c:axId val="9964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565"/>
        <c:auto val="1"/>
        <c:lblAlgn val="ctr"/>
        <c:lblOffset val="100"/>
        <c:noMultiLvlLbl val="0"/>
      </c:catAx>
      <c:valAx>
        <c:axId val="6848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46076"/>
        <c:axId val="51352321"/>
      </c:barChart>
      <c:catAx>
        <c:axId val="1094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321"/>
        <c:auto val="1"/>
        <c:lblAlgn val="ctr"/>
        <c:lblOffset val="100"/>
        <c:noMultiLvlLbl val="0"/>
      </c:catAx>
      <c:valAx>
        <c:axId val="513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20394"/>
        <c:axId val="71916558"/>
      </c:barChart>
      <c:catAx>
        <c:axId val="8602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558"/>
        <c:auto val="1"/>
        <c:lblAlgn val="ctr"/>
        <c:lblOffset val="100"/>
        <c:noMultiLvlLbl val="0"/>
      </c:catAx>
      <c:valAx>
        <c:axId val="719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91844"/>
        <c:axId val="11550407"/>
      </c:barChart>
      <c:catAx>
        <c:axId val="2509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407"/>
        <c:auto val="1"/>
        <c:lblAlgn val="ctr"/>
        <c:lblOffset val="100"/>
        <c:noMultiLvlLbl val="0"/>
      </c:catAx>
      <c:valAx>
        <c:axId val="115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14763"/>
        <c:axId val="52079465"/>
      </c:barChart>
      <c:catAx>
        <c:axId val="2421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465"/>
        <c:auto val="1"/>
        <c:lblAlgn val="ctr"/>
        <c:lblOffset val="100"/>
        <c:noMultiLvlLbl val="0"/>
      </c:catAx>
      <c:valAx>
        <c:axId val="520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4624"/>
        <c:axId val="83072842"/>
      </c:barChart>
      <c:catAx>
        <c:axId val="229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842"/>
        <c:auto val="1"/>
        <c:lblAlgn val="ctr"/>
        <c:lblOffset val="100"/>
        <c:noMultiLvlLbl val="0"/>
      </c:catAx>
      <c:valAx>
        <c:axId val="8307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85427"/>
        <c:axId val="3465308"/>
      </c:barChart>
      <c:catAx>
        <c:axId val="5928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08"/>
        <c:auto val="1"/>
        <c:lblAlgn val="ctr"/>
        <c:lblOffset val="100"/>
        <c:noMultiLvlLbl val="0"/>
      </c:catAx>
      <c:valAx>
        <c:axId val="346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