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073"/>
        <c:axId val="59299578"/>
      </c:scatterChart>
      <c:valAx>
        <c:axId val="376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578"/>
        <c:crossesAt val="0"/>
        <c:crossBetween val="midCat"/>
      </c:valAx>
      <c:valAx>
        <c:axId val="5929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4651"/>
        <c:axId val="16847000"/>
      </c:scatterChart>
      <c:valAx>
        <c:axId val="8626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00"/>
        <c:crossesAt val="0"/>
        <c:crossBetween val="midCat"/>
      </c:valAx>
      <c:valAx>
        <c:axId val="168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6609"/>
        <c:axId val="18958454"/>
      </c:scatterChart>
      <c:valAx>
        <c:axId val="8516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54"/>
        <c:crossesAt val="0"/>
        <c:crossBetween val="midCat"/>
      </c:valAx>
      <c:valAx>
        <c:axId val="1895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96230"/>
        <c:axId val="21668862"/>
      </c:scatterChart>
      <c:valAx>
        <c:axId val="7259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62"/>
        <c:crossesAt val="0"/>
        <c:crossBetween val="midCat"/>
      </c:valAx>
      <c:valAx>
        <c:axId val="2166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